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BUDŽET 2013" sheetId="1" state="visible" r:id="rId2"/>
    <sheet name="BUDŽET 2012 (2)" sheetId="2" state="hidden" r:id="rId3"/>
  </sheets>
  <definedNames>
    <definedName function="false" hidden="false" localSheetId="1" name="_xlnm.Print_Titles" vbProcedure="false">'BUDŽET 2012 (2)'!$1:$2</definedName>
    <definedName function="false" hidden="false" localSheetId="0" name="_xlnm.Print_Area" vbProcedure="false">'BUDŽET 2013'!$A$1:$G$484</definedName>
    <definedName function="false" hidden="false" localSheetId="0" name="_xlnm.Print_Titles" vbProcedure="false">'BUDŽET 2013'!$4:$5</definedName>
    <definedName function="false" hidden="true" localSheetId="0" name="_xlnm._FilterDatabase" vbProcedure="false">'BUDŽET 2013'!$D$1:$D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535">
  <si>
    <t xml:space="preserve">Član 2.</t>
  </si>
  <si>
    <r>
      <rPr>
        <b val="true"/>
        <sz val="12"/>
        <rFont val="Times New Roman CE"/>
        <family val="0"/>
        <charset val="238"/>
      </rPr>
      <t xml:space="preserve">PRIHODI, FINANSIRANJE I VIŠAK PRIMITAKA OD DIREKTNOG ZADUŽIVANJA </t>
    </r>
    <r>
      <rPr>
        <sz val="12"/>
        <rFont val="Times New Roman CE"/>
        <family val="0"/>
        <charset val="238"/>
      </rPr>
      <t xml:space="preserve">utvrđuju se, kako slijedi:</t>
    </r>
  </si>
  <si>
    <t xml:space="preserve">Ekon.kod</t>
  </si>
  <si>
    <t xml:space="preserve">OPIS</t>
  </si>
  <si>
    <t xml:space="preserve">Nacrt Budžeta Kantona Sarajevo za 2013.g. </t>
  </si>
  <si>
    <t xml:space="preserve">Prijedlog Budžeta Kantona Sarajevo za 2013.g. </t>
  </si>
  <si>
    <t xml:space="preserve"> Procjena Budžeta Kantona Sarajevo za 2014.g. </t>
  </si>
  <si>
    <t xml:space="preserve">Procjena Budžeta Kantona Sarajevo za 2015.g. </t>
  </si>
  <si>
    <t xml:space="preserve">PRIHODI, FINANSIRANJE I VIŠAK PRIHODA OD DIREKTNOG ZADUŽIVANJA</t>
  </si>
  <si>
    <t xml:space="preserve">1.</t>
  </si>
  <si>
    <t xml:space="preserve">PRIHODI</t>
  </si>
  <si>
    <t xml:space="preserve">1.1.</t>
  </si>
  <si>
    <t xml:space="preserve">PRIHODI OD POREZA</t>
  </si>
  <si>
    <t xml:space="preserve">POREZ NA DOBIT POJEDINACA I PREDUZEĆA</t>
  </si>
  <si>
    <t xml:space="preserve">Porez na dobit pojedinaca</t>
  </si>
  <si>
    <t xml:space="preserve">Porez na dobit građana</t>
  </si>
  <si>
    <r>
      <rPr>
        <sz val="10"/>
        <rFont val="Times New Roman"/>
        <family val="1"/>
        <charset val="238"/>
      </rPr>
      <t xml:space="preserve">Porez na dobit od privredne i prof.djelatnosti</t>
    </r>
    <r>
      <rPr>
        <b val="true"/>
        <sz val="10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(zaostali porezi)</t>
    </r>
  </si>
  <si>
    <t xml:space="preserve">Porez na osnovu autorskih prava i patenata  (zaostali porezi)</t>
  </si>
  <si>
    <t xml:space="preserve">Porez na ukupan prihod fizičkog lica (zaostali porezi)</t>
  </si>
  <si>
    <t xml:space="preserve">Porez na prihod od imovine i imovinskih prava (zaostali porezi)</t>
  </si>
  <si>
    <t xml:space="preserve">Porez na dobit preduzeća</t>
  </si>
  <si>
    <t xml:space="preserve">Porez po odbitku</t>
  </si>
  <si>
    <t xml:space="preserve">POREZ NA PLAĆU I RADNU SNAGU</t>
  </si>
  <si>
    <t xml:space="preserve">Porez na plaće</t>
  </si>
  <si>
    <r>
      <rPr>
        <sz val="10"/>
        <rFont val="Times New Roman"/>
        <family val="1"/>
        <charset val="238"/>
      </rPr>
      <t xml:space="preserve">Porez na plaće i druga lična primanja </t>
    </r>
    <r>
      <rPr>
        <sz val="9"/>
        <rFont val="Times New Roman"/>
        <family val="1"/>
        <charset val="238"/>
      </rPr>
      <t xml:space="preserve"> (zaostali porezi)</t>
    </r>
  </si>
  <si>
    <t xml:space="preserve">Porez na dodatna primanja (zaostali porezi)</t>
  </si>
  <si>
    <t xml:space="preserve">POREZ NA IMOVINU</t>
  </si>
  <si>
    <t xml:space="preserve">Porez na imovinu</t>
  </si>
  <si>
    <t xml:space="preserve">Stalni porezi na imovinu</t>
  </si>
  <si>
    <t xml:space="preserve">Porez na imovinu od fizičkih osoba</t>
  </si>
  <si>
    <t xml:space="preserve">Porez na imovinu od pravnih osoba</t>
  </si>
  <si>
    <t xml:space="preserve">Porez na imovinu za motorna vozila</t>
  </si>
  <si>
    <t xml:space="preserve">DOMAĆI POREZI NA DOBRA I USLUGE (zaostali porezi)</t>
  </si>
  <si>
    <t xml:space="preserve">Porezi na prodaju dobara, usluga, ukupni promet </t>
  </si>
  <si>
    <t xml:space="preserve">ili dodatnu vrijednost</t>
  </si>
  <si>
    <t xml:space="preserve">Porez na  promet proizvoda po tarifnim brojevima</t>
  </si>
  <si>
    <t xml:space="preserve">Porez na promet proizvoda za koje se porez plaća po općoj stopi od 20%  iz članu 11. Zakona o porezu na promet proizvoda i usluga</t>
  </si>
  <si>
    <t xml:space="preserve">Porez na promet proizvoda iz člana 12. Zakona o porezu na promet proizvoda i usluga za koje se porez plaća po nižoj stopi</t>
  </si>
  <si>
    <t xml:space="preserve">Kaznena kamata</t>
  </si>
  <si>
    <t xml:space="preserve">Porez na promet usluga</t>
  </si>
  <si>
    <t xml:space="preserve">Porez na promet posebnih usluga</t>
  </si>
  <si>
    <t xml:space="preserve">Porez na dobitke od igara na sreću </t>
  </si>
  <si>
    <t xml:space="preserve">Ostali porezi na promet proizvoda i usluga</t>
  </si>
  <si>
    <t xml:space="preserve">Porez na promet osn.proiz.poljop.,ribar.iz člana 12.stav 1.tačka 1. i 2.Zakona</t>
  </si>
  <si>
    <t xml:space="preserve">Porez na promet osnovnih proizvoda za građevinarstvo iz člana 12. stav 1. tačka 12. Zakona i porezu na promet usluga u građevinarstvu</t>
  </si>
  <si>
    <t xml:space="preserve">PRIHODI OD POREZA NA DOHODAK</t>
  </si>
  <si>
    <t xml:space="preserve">Prihodi od poreza na dohodak</t>
  </si>
  <si>
    <t xml:space="preserve">Prihodi od poreza na dohodak fizičkih lica od nesamostalne djelatnosti</t>
  </si>
  <si>
    <t xml:space="preserve">Prihodi od poreza na dohodak fizičkih lica od samostalne djelatnosti</t>
  </si>
  <si>
    <t xml:space="preserve">Prihodi od poreza na dohodak fizičkih lica od imovine i imovinskih prava </t>
  </si>
  <si>
    <t xml:space="preserve">Prihodi od poreza na dohodak fizičkih lica od ulaganja kapitala</t>
  </si>
  <si>
    <t xml:space="preserve">Prihodi od poreza na dohodak fizičkih lica na dobitke od nagradnih igara i igara na sreću </t>
  </si>
  <si>
    <t xml:space="preserve">Prihodi od poreza na dohodak od drugih samostalnih djelatnosti iz člana 12. stav (4) Zakona o porezu na dohodak</t>
  </si>
  <si>
    <t xml:space="preserve">Prihodi od poreza na dohodak po konačnom obračunu</t>
  </si>
  <si>
    <t xml:space="preserve">PRIHODI OD INDIREKTNIH POREZA </t>
  </si>
  <si>
    <t xml:space="preserve">Prihodi od indirektnih poreza koji pripadaju Kantonu</t>
  </si>
  <si>
    <t xml:space="preserve">Prihodi od indirektnih poreza koji pripadaju Direkcijama cesta - namjenski prihodi Direkcije za puteve</t>
  </si>
  <si>
    <t xml:space="preserve">Prihodi od indirektnih poreza koji pripadaju jedinicama lokalne samouprave </t>
  </si>
  <si>
    <t xml:space="preserve">OSTALI POREZI </t>
  </si>
  <si>
    <t xml:space="preserve">Ostali porezi</t>
  </si>
  <si>
    <t xml:space="preserve">Porez na potrošnju u ugostiteljstvu od pravnih osoba</t>
  </si>
  <si>
    <t xml:space="preserve">Porez na potrošnju u ugostiteljstvu od fizičkih osoba</t>
  </si>
  <si>
    <t xml:space="preserve"> </t>
  </si>
  <si>
    <t xml:space="preserve">PRIHODI PO OSNOVU ZAOSTALIH OBAVEZA </t>
  </si>
  <si>
    <t xml:space="preserve">Prihodi po osnovu zaostalih obaveza</t>
  </si>
  <si>
    <t xml:space="preserve">Uplate zaostalih obaveza na osnovu posebnih vodnih naknada</t>
  </si>
  <si>
    <t xml:space="preserve">Uplate obaveza od poreza na promet visoko tarifnih proizvoda</t>
  </si>
  <si>
    <t xml:space="preserve">Uplate obaveza od naknade za puteve iz cijene naftnih derivata - namjenski prihodi Direkcije za puteve</t>
  </si>
  <si>
    <t xml:space="preserve">1.2.</t>
  </si>
  <si>
    <t xml:space="preserve">NEPOREZNI PRIHODI</t>
  </si>
  <si>
    <t xml:space="preserve">PRIHODI OD PODUZETNIČKIH AKTIVNOSTI I IMOVINE</t>
  </si>
  <si>
    <t xml:space="preserve">Prihodi od nefinansijskih javnih preduzeća i fin. javnih institucija</t>
  </si>
  <si>
    <t xml:space="preserve">Prihodi od finansijske i nematerijalne imovine</t>
  </si>
  <si>
    <t xml:space="preserve">Prihodi od dividenti i udjela u profitu</t>
  </si>
  <si>
    <t xml:space="preserve">Prihodi od davanja prava na eksploataciju prirodnih resursa, patenata i autorskih prava</t>
  </si>
  <si>
    <r>
      <rPr>
        <sz val="10"/>
        <rFont val="Times New Roman"/>
        <family val="1"/>
        <charset val="238"/>
      </rPr>
      <t xml:space="preserve">Ostali prihodi od finansijske i nematerijalne imovine</t>
    </r>
    <r>
      <rPr>
        <b val="true"/>
        <sz val="10"/>
        <rFont val="Times New Roman"/>
        <family val="1"/>
      </rPr>
      <t xml:space="preserve"> (razgraničeni namjenski prihodi u iznosu od 6.200 KM)</t>
    </r>
  </si>
  <si>
    <t xml:space="preserve">Prihodi od zemljišne rente i iznajmljivanja</t>
  </si>
  <si>
    <t xml:space="preserve">Prihodi od zemljišne rente</t>
  </si>
  <si>
    <t xml:space="preserve">Prihodi od iznajmljivanja poslovnih prostora - namjenski prihodi Ministarstva stambene politike (Kantonalni stambeni fond) </t>
  </si>
  <si>
    <t xml:space="preserve">Ostali prihodi od finansijske i nematerijalne imovine</t>
  </si>
  <si>
    <r>
      <rPr>
        <sz val="10"/>
        <rFont val="Times New Roman"/>
        <family val="1"/>
        <charset val="238"/>
      </rPr>
      <t xml:space="preserve">Prihodi od GSM licenci </t>
    </r>
    <r>
      <rPr>
        <b val="true"/>
        <sz val="10"/>
        <rFont val="Times New Roman"/>
        <family val="1"/>
        <charset val="238"/>
      </rPr>
      <t xml:space="preserve">namjenski prihodi Direkcije za puteve</t>
    </r>
  </si>
  <si>
    <t xml:space="preserve">Kamate primljene od pozajmica i učešća u kapitalu</t>
  </si>
  <si>
    <t xml:space="preserve">Kamate primljene od pozajmica pojedincima i neprofitnih organizacija </t>
  </si>
  <si>
    <t xml:space="preserve">Kamate primljene od pozajmica pojedincima </t>
  </si>
  <si>
    <t xml:space="preserve">Kamate i naknade primljene od pozajmljivanja neprofitnim organizacijama</t>
  </si>
  <si>
    <t xml:space="preserve">NAKNADE I TAKSE, PRIHODI OD SOPSTVENIH DJELAT. I NEPLANIRANE UPLATE</t>
  </si>
  <si>
    <t xml:space="preserve">Administrativne takse </t>
  </si>
  <si>
    <t xml:space="preserve">Kantonalne takse</t>
  </si>
  <si>
    <t xml:space="preserve">Kantonalne administrativne takse</t>
  </si>
  <si>
    <t xml:space="preserve">Sudske takse</t>
  </si>
  <si>
    <t xml:space="preserve">Kantonalne sudske takse</t>
  </si>
  <si>
    <t xml:space="preserve">Kantonalne komunalne naknade i takse</t>
  </si>
  <si>
    <t xml:space="preserve">Kantonalne komunalne naknade </t>
  </si>
  <si>
    <t xml:space="preserve">Ostale budžetske naknade</t>
  </si>
  <si>
    <t xml:space="preserve">Kantonalne naknade</t>
  </si>
  <si>
    <r>
      <rPr>
        <sz val="10"/>
        <rFont val="Times New Roman"/>
        <family val="1"/>
        <charset val="238"/>
      </rPr>
      <t xml:space="preserve">Naknada za korišt. poljop.zemljišta u nepoljop.svrhe - namjenski prihod Ministarstva privrede </t>
    </r>
    <r>
      <rPr>
        <b val="true"/>
        <sz val="10"/>
        <rFont val="Times New Roman"/>
        <family val="1"/>
      </rPr>
      <t xml:space="preserve">(razgraničeni namjenski prihodi u iznosu od 1.731.400 KM)</t>
    </r>
  </si>
  <si>
    <t xml:space="preserve">Naknada za tehnički pregled vozila koji pripada kantonima                                                                      </t>
  </si>
  <si>
    <t xml:space="preserve">Ostale kantonalne naknade</t>
  </si>
  <si>
    <t xml:space="preserve">-</t>
  </si>
  <si>
    <r>
      <rPr>
        <sz val="10"/>
        <rFont val="Times New Roman"/>
        <family val="1"/>
        <charset val="238"/>
      </rPr>
      <t xml:space="preserve">Naknada za korištenje javnih parkirališta, premještanja i čuvanja nepropisno parkiranih i zaustavljenih vozila -namjenski prihod Ministarstva saobraćaja </t>
    </r>
    <r>
      <rPr>
        <b val="true"/>
        <sz val="10"/>
        <rFont val="Times New Roman"/>
        <family val="1"/>
      </rPr>
      <t xml:space="preserve">(razgraničeni namjenski prihodi u iznosu od 2.145.100 KM)</t>
    </r>
  </si>
  <si>
    <t xml:space="preserve">Naknade za korištenje, zaštitu i unapređenje šuma </t>
  </si>
  <si>
    <r>
      <rPr>
        <sz val="10"/>
        <rFont val="Times New Roman"/>
        <family val="1"/>
        <charset val="238"/>
      </rPr>
      <t xml:space="preserve">Naknade za opće korisne funkcije šuma</t>
    </r>
    <r>
      <rPr>
        <b val="true"/>
        <sz val="10"/>
        <rFont val="Times New Roman"/>
        <family val="1"/>
      </rPr>
      <t xml:space="preserve"> (razgraničeni namjenski prihodi u iznosu od 2.515.900 KM)</t>
    </r>
  </si>
  <si>
    <t xml:space="preserve">Naknada za obavljanje stručnih poslova u privatnim šumama</t>
  </si>
  <si>
    <t xml:space="preserve">Naknada za korištenje državnih šuma</t>
  </si>
  <si>
    <t xml:space="preserve">Naknada u postupku primjene namjene šumskog zemljišta</t>
  </si>
  <si>
    <t xml:space="preserve">Ostali prihodi za korištenje, zaštitu i unaprijeđenje šuma</t>
  </si>
  <si>
    <t xml:space="preserve">Naknade za korištenje, zaštitu i unapređenje šuma utvrđene po kantonalnim propisima </t>
  </si>
  <si>
    <r>
      <rPr>
        <sz val="10"/>
        <rFont val="Times New Roman"/>
        <family val="1"/>
        <charset val="238"/>
      </rPr>
      <t xml:space="preserve">Naknade za opće korisne funkcije šuma utvrđena kantonalnim propisima </t>
    </r>
    <r>
      <rPr>
        <b val="true"/>
        <sz val="10"/>
        <rFont val="Times New Roman"/>
        <family val="1"/>
      </rPr>
      <t xml:space="preserve">(razgraničeni namjenski prihodi u iznosu od 4.400 KM)</t>
    </r>
  </si>
  <si>
    <t xml:space="preserve">Ostali prihodi za korištenje, zaštitu i unaprijeđenje šuma utvrđeni kantonalnim propisima</t>
  </si>
  <si>
    <t xml:space="preserve">Posebne naknade i takse</t>
  </si>
  <si>
    <t xml:space="preserve">Naknade i takse za veterinarske i sanitarne preglede </t>
  </si>
  <si>
    <t xml:space="preserve">Federalna taksa za uvjerenje o zdravstvenom stanju životinja</t>
  </si>
  <si>
    <r>
      <rPr>
        <sz val="10"/>
        <rFont val="Times New Roman"/>
        <family val="1"/>
        <charset val="238"/>
      </rPr>
      <t xml:space="preserve">Federalna naknada za izvršene veterin.-sanitar. Preglede - namjenski prihod Kantonalne uprave za inspekcijske poslove i Ministarstva privrede </t>
    </r>
    <r>
      <rPr>
        <b val="true"/>
        <sz val="10"/>
        <rFont val="Times New Roman"/>
        <family val="1"/>
      </rPr>
      <t xml:space="preserve">(razgraničeni namjenski prihodi u iznosu od 292.100 KM)</t>
    </r>
  </si>
  <si>
    <t xml:space="preserve">Naknade za korištenje podataka premjera i katastra</t>
  </si>
  <si>
    <t xml:space="preserve">Naknada za vršenje usluga premjera katastra</t>
  </si>
  <si>
    <t xml:space="preserve">Naknada za korištenje voda-namjenska sredstva Ministarstva prostornog uređenja i zaštite okoliša i Ministarstva privrede</t>
  </si>
  <si>
    <r>
      <rPr>
        <sz val="10"/>
        <rFont val="Times New Roman"/>
        <family val="1"/>
        <charset val="238"/>
      </rPr>
      <t xml:space="preserve">Posebna vodna naknada za zaštitu voda za transportna sredstva koja za pogon koriste naftu ili naftne derivate </t>
    </r>
    <r>
      <rPr>
        <b val="true"/>
        <sz val="10"/>
        <rFont val="Times New Roman"/>
        <family val="1"/>
      </rPr>
      <t xml:space="preserve">(razgraničeni namjenski prihodi u iznosu od 958.900 KM)</t>
    </r>
  </si>
  <si>
    <t xml:space="preserve">Posebna vodna naknada za zaštitu voda (ispuštanje otpadnih voda, uzgoj ribe, upotrebu vještačkih đubriva i hemikalija za zaštitu bilja</t>
  </si>
  <si>
    <t xml:space="preserve">Posebna vodna naknada za korištenje površinskih i podzemnih voda za javnu vodoopskrbu</t>
  </si>
  <si>
    <t xml:space="preserve">Posebna vodna naknada za korištenje površinskih i podzemnih voda, za flaširanje vode i mineralne vode, za uzgoj ribe u ribnjacima, za navodnjavanje i druge namjene</t>
  </si>
  <si>
    <t xml:space="preserve">Posebna vodna naknada za korištenje površinskih i podzemnih voda za industrijske procese, uključujući i termoelektrane</t>
  </si>
  <si>
    <t xml:space="preserve">Posebna vodna naknada za korištenje vode za proizvodnju električne energije u hidroelektranama</t>
  </si>
  <si>
    <t xml:space="preserve">Posebna vodna naknada za vođenje materijala iz  vodotoka</t>
  </si>
  <si>
    <t xml:space="preserve">Posebna vodna naknada za zaštitu od poplava</t>
  </si>
  <si>
    <r>
      <rPr>
        <sz val="10"/>
        <rFont val="Times New Roman"/>
        <family val="1"/>
        <charset val="238"/>
      </rPr>
      <t xml:space="preserve">Opća vodna naknada </t>
    </r>
    <r>
      <rPr>
        <b val="true"/>
        <sz val="10"/>
        <rFont val="Times New Roman"/>
        <family val="1"/>
      </rPr>
      <t xml:space="preserve">(razgraničeni namjenski prihodi u iznosu od 1.559.500 KM)</t>
    </r>
  </si>
  <si>
    <t xml:space="preserve">Cestovne naknade - namjenski prihodi Direkcije za puteve</t>
  </si>
  <si>
    <t xml:space="preserve">Naknada za upotrebu cesta za vozila pravnih lica</t>
  </si>
  <si>
    <t xml:space="preserve">Naknada za upotrebu cesta za vozila građana</t>
  </si>
  <si>
    <t xml:space="preserve">Posebna naknada za službu "Pomoć informacije na cestama"</t>
  </si>
  <si>
    <t xml:space="preserve">Naknada za vanrednu upotrebu motornih i priključnih vozila u zemlji</t>
  </si>
  <si>
    <t xml:space="preserve">Naknada za ceste (izvanredni prevoz)</t>
  </si>
  <si>
    <t xml:space="preserve">Naknada za korištenje cestovnog zemljišta</t>
  </si>
  <si>
    <t xml:space="preserve">Druga sredstva osiguranja po posebnim propisima </t>
  </si>
  <si>
    <t xml:space="preserve">Naknada za korištenje šuma - namjenski prihod Kantonalne uprave za šumarstvo</t>
  </si>
  <si>
    <r>
      <rPr>
        <sz val="10"/>
        <rFont val="Times New Roman"/>
        <family val="1"/>
        <charset val="238"/>
      </rPr>
      <t xml:space="preserve">Naknada za korištenje općekorisnih funkcija šuma </t>
    </r>
    <r>
      <rPr>
        <b val="true"/>
        <sz val="10"/>
        <rFont val="Times New Roman"/>
        <family val="1"/>
      </rPr>
      <t xml:space="preserve">(razgraničeni namjenski prihodi u iznosu od 1.334.000 KM)  </t>
    </r>
    <r>
      <rPr>
        <b val="true"/>
        <sz val="10"/>
        <color rgb="FFFFFFFF"/>
        <rFont val="Times New Roman"/>
        <family val="1"/>
      </rPr>
      <t xml:space="preserve">(od toga 3.234.000 KM vraćanje namjenskih sredstava iz 2009.g. )</t>
    </r>
  </si>
  <si>
    <t xml:space="preserve">Sredstva za biološku reprodukciju šuma</t>
  </si>
  <si>
    <t xml:space="preserve">Naknade za izdavanje dozvole za krčenje šume</t>
  </si>
  <si>
    <t xml:space="preserve">Sredstva za jednostavnu biološku reprodukciju šuma</t>
  </si>
  <si>
    <t xml:space="preserve">Naknada za promet šuma</t>
  </si>
  <si>
    <t xml:space="preserve">Naknada za zaštitu okoliša</t>
  </si>
  <si>
    <t xml:space="preserve">Naknada zagađivača okoliša pravnih lica</t>
  </si>
  <si>
    <t xml:space="preserve">Naknada zagađivača okoliša fizičkih lica</t>
  </si>
  <si>
    <t xml:space="preserve">Naknada korisnika okoliša pravnih osoba</t>
  </si>
  <si>
    <t xml:space="preserve">Posebne naknade za okoliš koje plaćaju pravne osobe pri svakoj registraciji motornih vozila </t>
  </si>
  <si>
    <r>
      <rPr>
        <sz val="10"/>
        <rFont val="Times New Roman"/>
        <family val="1"/>
        <charset val="238"/>
      </rPr>
      <t xml:space="preserve">Posebne naknade za okoliš koje plaćaju fizičke osobe pri svakoj registraciji motornih vozila</t>
    </r>
    <r>
      <rPr>
        <sz val="10"/>
        <rFont val="Times New Roman"/>
        <family val="1"/>
      </rPr>
      <t xml:space="preserve"> - namjenski prihod Ministarstva prostornog uređenja i zaštite okoliša</t>
    </r>
    <r>
      <rPr>
        <b val="true"/>
        <sz val="10"/>
        <rFont val="Times New Roman"/>
        <family val="1"/>
      </rPr>
      <t xml:space="preserve"> (razgraničeni namjenski prihodi u iznosu od 1.396.600 KM)</t>
    </r>
  </si>
  <si>
    <t xml:space="preserve">Posebne naknade za zaštitu od prirodnih i drugih nesreća - namjenski prihodi Uprave za civilnu zaštitu Kantona Sarajevo</t>
  </si>
  <si>
    <r>
      <rPr>
        <sz val="10"/>
        <rFont val="Times New Roman"/>
        <family val="1"/>
        <charset val="238"/>
      </rPr>
      <t xml:space="preserve">Posebna naknada za zaštitu od prirodnih i drugih nesreća gdje je osnovica zbirni iznos neto plaća </t>
    </r>
    <r>
      <rPr>
        <b val="true"/>
        <sz val="10"/>
        <rFont val="Times New Roman"/>
        <family val="1"/>
      </rPr>
      <t xml:space="preserve">(razgraničeni namjenski prihodi u iznosu od 1.610.800 KM)</t>
    </r>
  </si>
  <si>
    <t xml:space="preserve">Posebna naknada za zaštitu od prirodnih i drugih nesreća gdje je osnovica zbirni iznos neto primitaka po osnovu druge samostalne djelatnosti i povremenog samostalnog rada</t>
  </si>
  <si>
    <r>
      <rPr>
        <sz val="10"/>
        <rFont val="Times New Roman"/>
        <family val="1"/>
        <charset val="238"/>
      </rPr>
      <t xml:space="preserve">Naknada za vatrogasne jedinice iz premije osiguranja imovine od požara i prirodnih sila </t>
    </r>
    <r>
      <rPr>
        <b val="true"/>
        <sz val="10"/>
        <rFont val="Times New Roman"/>
        <family val="1"/>
      </rPr>
      <t xml:space="preserve">(razgraničeni namjenski prihodi u iznosu od 25.000 KM)</t>
    </r>
  </si>
  <si>
    <r>
      <rPr>
        <sz val="10"/>
        <rFont val="Times New Roman"/>
        <family val="1"/>
        <charset val="238"/>
      </rPr>
      <t xml:space="preserve">Naknada za funkcionalne premije osiguranja od autoodgovornosti za vatrogasne jedinice </t>
    </r>
    <r>
      <rPr>
        <b val="true"/>
        <sz val="10"/>
        <rFont val="Times New Roman"/>
        <family val="1"/>
      </rPr>
      <t xml:space="preserve">(razgraničeni namjenski prihodi u iznosu od 6.100 KM)</t>
    </r>
  </si>
  <si>
    <r>
      <rPr>
        <sz val="10"/>
        <rFont val="Times New Roman"/>
        <family val="1"/>
        <charset val="238"/>
      </rPr>
      <t xml:space="preserve">Naknada za zajedničke profesionalne vatrogasne jedinice iz premije osiguranja imovine od požara i prirodnih sila </t>
    </r>
    <r>
      <rPr>
        <b val="true"/>
        <sz val="10"/>
        <rFont val="Times New Roman"/>
        <family val="1"/>
      </rPr>
      <t xml:space="preserve">(razgraničeni namjenski prihodi u iznosu od 104.500 KM)</t>
    </r>
  </si>
  <si>
    <r>
      <rPr>
        <sz val="10"/>
        <rFont val="Times New Roman"/>
        <family val="1"/>
        <charset val="238"/>
      </rPr>
      <t xml:space="preserve">Naknada za zajedničke profesionalne vatrogasne jedinice iz funkcionalne premije osiguranja  od autoodgovornosti </t>
    </r>
    <r>
      <rPr>
        <b val="true"/>
        <sz val="10"/>
        <rFont val="Times New Roman"/>
        <family val="1"/>
      </rPr>
      <t xml:space="preserve">(razgraničeni namjenski prihodi u iznosu od 29.600 KM)</t>
    </r>
  </si>
  <si>
    <t xml:space="preserve">Prihodi od sopstvenih djelatnosti</t>
  </si>
  <si>
    <t xml:space="preserve">Prihodi od pružanja usluga građanima</t>
  </si>
  <si>
    <t xml:space="preserve">Prihodi od pružanja usluga drugim nivoima vlasti</t>
  </si>
  <si>
    <t xml:space="preserve">Prihodi od pružanja usluga ostalima - prihodi budžetskih korisnika</t>
  </si>
  <si>
    <t xml:space="preserve">Vlastiti prihodi budžetskih korisnika</t>
  </si>
  <si>
    <t xml:space="preserve">Ministarstvo pravde i uprave          </t>
  </si>
  <si>
    <r>
      <rPr>
        <sz val="10"/>
        <rFont val="Times New Roman"/>
        <family val="1"/>
        <charset val="238"/>
      </rPr>
      <t xml:space="preserve">Kantonalni sud u Sarajevu</t>
    </r>
    <r>
      <rPr>
        <b val="true"/>
        <sz val="10"/>
        <rFont val="Times New Roman"/>
        <family val="1"/>
      </rPr>
      <t xml:space="preserve"> (razgraničenja 9.800 KM)</t>
    </r>
  </si>
  <si>
    <r>
      <rPr>
        <sz val="10"/>
        <rFont val="Times New Roman"/>
        <family val="1"/>
        <charset val="238"/>
      </rPr>
      <t xml:space="preserve">Općinski sud u Sarajevu </t>
    </r>
    <r>
      <rPr>
        <b val="true"/>
        <sz val="10"/>
        <rFont val="Times New Roman"/>
        <family val="1"/>
      </rPr>
      <t xml:space="preserve"> (razgraničenja 11.000 KM)</t>
    </r>
  </si>
  <si>
    <r>
      <rPr>
        <sz val="10"/>
        <rFont val="Times New Roman"/>
        <family val="1"/>
        <charset val="238"/>
      </rPr>
      <t xml:space="preserve">Fond Kantona Sarajevo za izgradnju i očuvanje grobalja šehida i poginulih boraca, memorialnih centara i spomen obilježja žrtava genocida  </t>
    </r>
    <r>
      <rPr>
        <b val="true"/>
        <sz val="10"/>
        <rFont val="Times New Roman"/>
        <family val="1"/>
      </rPr>
      <t xml:space="preserve">(razgraničenja 447.900 KM)</t>
    </r>
  </si>
  <si>
    <t xml:space="preserve">Ministarstvo saobraćaja  (razgraničenja 3000 KM)</t>
  </si>
  <si>
    <t xml:space="preserve">Ministarstvo saobraćaja - Direkcija za puteve </t>
  </si>
  <si>
    <t xml:space="preserve">Ministarstvo prostornog uređenja i zaštite okoliša (razgraničenja 148.900 KM)</t>
  </si>
  <si>
    <t xml:space="preserve">KJU "Zaštićena prirodna područja" (razgraničenja 44.900 KM)</t>
  </si>
  <si>
    <t xml:space="preserve">Ministarstvo unutrašnjih poslova  (razgraničenja 2.720.300 KM)</t>
  </si>
  <si>
    <t xml:space="preserve">Ministarstvo privrede  (razgraničenja 2.500 KM)</t>
  </si>
  <si>
    <t xml:space="preserve">Ministarstvo zdravstva (razgraničenja 1.900 KM)</t>
  </si>
  <si>
    <t xml:space="preserve">Ministarstvo za obrazovanje, nauku i mlade</t>
  </si>
  <si>
    <t xml:space="preserve">Org. kod</t>
  </si>
  <si>
    <t xml:space="preserve"> BUDŽETSKI     KORISNIK</t>
  </si>
  <si>
    <t xml:space="preserve">Ministarstvo  (razgraničenja 509.900 KM)</t>
  </si>
  <si>
    <t xml:space="preserve">Osnovno obrazovanje</t>
  </si>
  <si>
    <r>
      <rPr>
        <sz val="10"/>
        <rFont val="Times New Roman"/>
        <family val="1"/>
        <charset val="238"/>
      </rPr>
      <t xml:space="preserve">OŠ "9 Maj"Hadžići - Pazarić   </t>
    </r>
    <r>
      <rPr>
        <b val="true"/>
        <sz val="10"/>
        <rFont val="Times New Roman"/>
        <family val="1"/>
      </rPr>
      <t xml:space="preserve">(razgraničenja 100 KM)</t>
    </r>
  </si>
  <si>
    <t xml:space="preserve">OŠ "Hašim Spahić" Ilijaš</t>
  </si>
  <si>
    <t xml:space="preserve">Oš "Podlugovi" Ilijaš</t>
  </si>
  <si>
    <r>
      <rPr>
        <sz val="10"/>
        <rFont val="Times New Roman"/>
        <family val="1"/>
        <charset val="238"/>
      </rPr>
      <t xml:space="preserve">OŠ "Isak Samokovlija" Centar </t>
    </r>
    <r>
      <rPr>
        <b val="true"/>
        <sz val="10"/>
        <rFont val="Times New Roman"/>
        <family val="1"/>
      </rPr>
      <t xml:space="preserve">(razgraničenja 6.200 KM)</t>
    </r>
  </si>
  <si>
    <r>
      <rPr>
        <sz val="10"/>
        <rFont val="Times New Roman"/>
        <family val="1"/>
        <charset val="238"/>
      </rPr>
      <t xml:space="preserve">OŠ "Vladislav Skarić" </t>
    </r>
    <r>
      <rPr>
        <b val="true"/>
        <sz val="10"/>
        <rFont val="Times New Roman"/>
        <family val="1"/>
      </rPr>
      <t xml:space="preserve">(razgraničenja 6.900 KM)</t>
    </r>
  </si>
  <si>
    <r>
      <rPr>
        <sz val="10"/>
        <rFont val="Times New Roman"/>
        <family val="1"/>
        <charset val="238"/>
      </rPr>
      <t xml:space="preserve">OŠ "Hasan Kikić" Centar </t>
    </r>
    <r>
      <rPr>
        <b val="true"/>
        <sz val="10"/>
        <rFont val="Times New Roman"/>
        <family val="1"/>
      </rPr>
      <t xml:space="preserve">(razgraničenja 14.400 KM)</t>
    </r>
  </si>
  <si>
    <t xml:space="preserve">OŠ "Alija Nametak" Centar</t>
  </si>
  <si>
    <r>
      <rPr>
        <sz val="10"/>
        <rFont val="Times New Roman"/>
        <family val="1"/>
        <charset val="238"/>
      </rPr>
      <t xml:space="preserve">OŠ "Musa Ćazim Ćatić" Centar</t>
    </r>
    <r>
      <rPr>
        <b val="true"/>
        <sz val="10"/>
        <rFont val="Times New Roman"/>
        <family val="1"/>
      </rPr>
      <t xml:space="preserve"> (razgraničenja 7.800 KM)</t>
    </r>
  </si>
  <si>
    <t xml:space="preserve">OŠ "Safvet Beg Bašagić" Centar</t>
  </si>
  <si>
    <r>
      <rPr>
        <sz val="10"/>
        <rFont val="Times New Roman"/>
        <family val="1"/>
        <charset val="238"/>
      </rPr>
      <t xml:space="preserve">OŠ "S.S.Kranjčević" Centar </t>
    </r>
    <r>
      <rPr>
        <b val="true"/>
        <sz val="10"/>
        <rFont val="Times New Roman"/>
        <family val="1"/>
      </rPr>
      <t xml:space="preserve"> (razgraničenja 5.000 KM)</t>
    </r>
  </si>
  <si>
    <r>
      <rPr>
        <sz val="10"/>
        <rFont val="Times New Roman"/>
        <family val="1"/>
        <charset val="238"/>
      </rPr>
      <t xml:space="preserve">OŠ "Mehmed Beg Kapetanović Ljubušak" Centar  </t>
    </r>
    <r>
      <rPr>
        <b val="true"/>
        <sz val="10"/>
        <rFont val="Times New Roman"/>
        <family val="1"/>
      </rPr>
      <t xml:space="preserve">(razgraničenja 2.200 KM)</t>
    </r>
  </si>
  <si>
    <r>
      <rPr>
        <sz val="10"/>
        <rFont val="Times New Roman"/>
        <family val="1"/>
        <charset val="238"/>
      </rPr>
      <t xml:space="preserve">OŠ "Nafija Sarajlić" </t>
    </r>
    <r>
      <rPr>
        <b val="true"/>
        <sz val="10"/>
        <rFont val="Times New Roman"/>
        <family val="1"/>
        <charset val="238"/>
      </rPr>
      <t xml:space="preserve">(razgraničenja 1.300 KM)</t>
    </r>
  </si>
  <si>
    <r>
      <rPr>
        <sz val="10"/>
        <rFont val="Times New Roman"/>
        <family val="1"/>
        <charset val="238"/>
      </rPr>
      <t xml:space="preserve">OŠ "Hasan Kaimija" </t>
    </r>
    <r>
      <rPr>
        <b val="true"/>
        <sz val="10"/>
        <rFont val="Times New Roman"/>
        <family val="1"/>
        <charset val="238"/>
      </rPr>
      <t xml:space="preserve">(razgraničenja 500 KM)</t>
    </r>
  </si>
  <si>
    <r>
      <rPr>
        <sz val="10"/>
        <rFont val="Times New Roman"/>
        <family val="1"/>
        <charset val="238"/>
      </rPr>
      <t xml:space="preserve">OŠ "Katolički školski centar"</t>
    </r>
    <r>
      <rPr>
        <b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Centar za slušnu i govornu rehabilitaciju </t>
    </r>
    <r>
      <rPr>
        <b val="true"/>
        <sz val="10"/>
        <rFont val="Times New Roman"/>
        <family val="1"/>
        <charset val="238"/>
      </rPr>
      <t xml:space="preserve">(razgraničenja 7.300 KM)</t>
    </r>
  </si>
  <si>
    <r>
      <rPr>
        <sz val="10"/>
        <rFont val="Times New Roman"/>
        <family val="1"/>
        <charset val="238"/>
      </rPr>
      <t xml:space="preserve">Prva osnovna škola Ilidža </t>
    </r>
    <r>
      <rPr>
        <b val="true"/>
        <sz val="10"/>
        <rFont val="Times New Roman"/>
        <family val="1"/>
        <charset val="238"/>
      </rPr>
      <t xml:space="preserve">(razgraničenja 24.200 KM)</t>
    </r>
  </si>
  <si>
    <t xml:space="preserve">Druga osnovna škola Ilidža</t>
  </si>
  <si>
    <r>
      <rPr>
        <sz val="10"/>
        <rFont val="Times New Roman"/>
        <family val="1"/>
        <charset val="238"/>
      </rPr>
      <t xml:space="preserve">Treća osnovna škola Ilidža </t>
    </r>
    <r>
      <rPr>
        <b val="true"/>
        <sz val="10"/>
        <rFont val="Times New Roman"/>
        <family val="1"/>
        <charset val="238"/>
      </rPr>
      <t xml:space="preserve">(razgraničenja 6.000 KM)</t>
    </r>
  </si>
  <si>
    <r>
      <rPr>
        <sz val="10"/>
        <rFont val="Times New Roman"/>
        <family val="1"/>
        <charset val="238"/>
      </rPr>
      <t xml:space="preserve">Peta osnovna škola Ilidža </t>
    </r>
    <r>
      <rPr>
        <b val="true"/>
        <sz val="10"/>
        <rFont val="Times New Roman"/>
        <family val="1"/>
        <charset val="238"/>
      </rPr>
      <t xml:space="preserve">(razgraničenja 4.900 KM)</t>
    </r>
  </si>
  <si>
    <t xml:space="preserve">Šesta osnovna škola Ilidža</t>
  </si>
  <si>
    <t xml:space="preserve">Sedma osnovna škola Ilidža</t>
  </si>
  <si>
    <t xml:space="preserve">Osma osnovna škola Ilidža</t>
  </si>
  <si>
    <t xml:space="preserve">Osnovna muzička škola Ilidža</t>
  </si>
  <si>
    <r>
      <rPr>
        <sz val="10"/>
        <rFont val="Times New Roman"/>
        <family val="1"/>
        <charset val="238"/>
      </rPr>
      <t xml:space="preserve">OŠ "Čengić Vila I" Novo Sarajevo </t>
    </r>
    <r>
      <rPr>
        <b val="true"/>
        <sz val="10"/>
        <rFont val="Times New Roman"/>
        <family val="1"/>
        <charset val="238"/>
      </rPr>
      <t xml:space="preserve">(razgraničenja 10.300 KM)</t>
    </r>
  </si>
  <si>
    <r>
      <rPr>
        <sz val="10"/>
        <rFont val="Times New Roman"/>
        <family val="1"/>
        <charset val="238"/>
      </rPr>
      <t xml:space="preserve">OŠ "Malta" Novo Sarajevo </t>
    </r>
    <r>
      <rPr>
        <b val="true"/>
        <sz val="10"/>
        <rFont val="Times New Roman"/>
        <family val="1"/>
        <charset val="238"/>
      </rPr>
      <t xml:space="preserve">(razgraničenja 200 KM)</t>
    </r>
  </si>
  <si>
    <t xml:space="preserve">OŠ "Hrasno" Novo Sarajevo</t>
  </si>
  <si>
    <t xml:space="preserve">OŠ "Grbavica I" Novo Sarajevo</t>
  </si>
  <si>
    <r>
      <rPr>
        <sz val="10"/>
        <rFont val="Times New Roman"/>
        <family val="1"/>
        <charset val="238"/>
      </rPr>
      <t xml:space="preserve">OŠ "Grbavica II" Novo Sarajevo </t>
    </r>
    <r>
      <rPr>
        <b val="true"/>
        <sz val="10"/>
        <rFont val="Times New Roman"/>
        <family val="1"/>
        <charset val="238"/>
      </rPr>
      <t xml:space="preserve">(razgraničenja 50.000 KM)</t>
    </r>
  </si>
  <si>
    <t xml:space="preserve">OŠ "Pofalići" Novo Sarajevo</t>
  </si>
  <si>
    <r>
      <rPr>
        <sz val="10"/>
        <rFont val="Times New Roman"/>
        <family val="1"/>
        <charset val="238"/>
      </rPr>
      <t xml:space="preserve">OŠ "Velešički Heroji" Novo Sarajevo </t>
    </r>
    <r>
      <rPr>
        <b val="true"/>
        <sz val="10"/>
        <rFont val="Times New Roman"/>
        <family val="1"/>
        <charset val="238"/>
      </rPr>
      <t xml:space="preserve">(razgraničenja 2.000 KM)</t>
    </r>
  </si>
  <si>
    <r>
      <rPr>
        <sz val="10"/>
        <rFont val="Times New Roman"/>
        <family val="1"/>
        <charset val="238"/>
      </rPr>
      <t xml:space="preserve">OŠ "Kovačići" Novo Sarajevo </t>
    </r>
    <r>
      <rPr>
        <b val="true"/>
        <sz val="10"/>
        <rFont val="Times New Roman"/>
        <family val="1"/>
        <charset val="238"/>
      </rPr>
      <t xml:space="preserve">(razgraničenja 10.100 KM)</t>
    </r>
  </si>
  <si>
    <t xml:space="preserve">OŠ "Muzička škola" Novo Sarajevo</t>
  </si>
  <si>
    <t xml:space="preserve">Centar" Vladimir Nazor"</t>
  </si>
  <si>
    <t xml:space="preserve">Zavod za vaspitanje muške djece</t>
  </si>
  <si>
    <r>
      <rPr>
        <sz val="10"/>
        <rFont val="Times New Roman"/>
        <family val="1"/>
        <charset val="238"/>
      </rPr>
      <t xml:space="preserve">OŠ "Mirsad Prnjavorac" Vogošća </t>
    </r>
    <r>
      <rPr>
        <b val="true"/>
        <sz val="10"/>
        <rFont val="Times New Roman"/>
        <family val="1"/>
        <charset val="238"/>
      </rPr>
      <t xml:space="preserve">(razgraničenja 1.400 KM)</t>
    </r>
  </si>
  <si>
    <t xml:space="preserve">OŠ "Zajko Delić" Vogošća</t>
  </si>
  <si>
    <t xml:space="preserve">OŠ "Izet Šabić" Vogošća</t>
  </si>
  <si>
    <t xml:space="preserve">OŠ "Zaim Kolar" Trnovo</t>
  </si>
  <si>
    <r>
      <rPr>
        <sz val="10"/>
        <rFont val="Times New Roman"/>
        <family val="1"/>
        <charset val="238"/>
      </rPr>
      <t xml:space="preserve">OŠ "Osman Nakaš" Novi Grad </t>
    </r>
    <r>
      <rPr>
        <b val="true"/>
        <sz val="10"/>
        <rFont val="Times New Roman"/>
        <family val="1"/>
        <charset val="238"/>
      </rPr>
      <t xml:space="preserve">(razgraničenja 300 KM)</t>
    </r>
  </si>
  <si>
    <t xml:space="preserve">OŠ "Mehmedalija Mak Dizdar" Novi Grad</t>
  </si>
  <si>
    <t xml:space="preserve">OŠ "Behaudin Selmanović" Novi Grad</t>
  </si>
  <si>
    <t xml:space="preserve">OŠ "Džemaludin Čaušević" Novi Grad</t>
  </si>
  <si>
    <t xml:space="preserve">OŠ "Meša Selimović" Novi Grad</t>
  </si>
  <si>
    <t xml:space="preserve">OŠ "Fatima Gunić" Novi Grad</t>
  </si>
  <si>
    <r>
      <rPr>
        <sz val="10"/>
        <rFont val="Times New Roman"/>
        <family val="1"/>
        <charset val="238"/>
      </rPr>
      <t xml:space="preserve">OŠ "Aleksa Šantić" Novi Grad </t>
    </r>
    <r>
      <rPr>
        <b val="true"/>
        <sz val="10"/>
        <rFont val="Times New Roman"/>
        <family val="1"/>
        <charset val="238"/>
      </rPr>
      <t xml:space="preserve">(razgraničenja 2.100 KM)</t>
    </r>
  </si>
  <si>
    <t xml:space="preserve">OŠ "Skender Kulenović" Novi Grad</t>
  </si>
  <si>
    <r>
      <rPr>
        <sz val="10"/>
        <rFont val="Times New Roman"/>
        <family val="1"/>
        <charset val="238"/>
      </rPr>
      <t xml:space="preserve">OŠ "Ćamil Sijarić" Novi Grad </t>
    </r>
    <r>
      <rPr>
        <b val="true"/>
        <sz val="10"/>
        <rFont val="Times New Roman"/>
        <family val="1"/>
        <charset val="238"/>
      </rPr>
      <t xml:space="preserve">(razgraničenja 54.200 KM)</t>
    </r>
  </si>
  <si>
    <t xml:space="preserve">OŠ "Osman Nuri Hadžić" Novi Grad</t>
  </si>
  <si>
    <t xml:space="preserve">OŠ "Umihana Čuvidina" Novi Grad</t>
  </si>
  <si>
    <r>
      <rPr>
        <sz val="10"/>
        <rFont val="Times New Roman"/>
        <family val="1"/>
        <charset val="238"/>
      </rPr>
      <t xml:space="preserve">OŠ "Avdo Smajlović" Novi Grad </t>
    </r>
    <r>
      <rPr>
        <b val="true"/>
        <sz val="10"/>
        <rFont val="Times New Roman"/>
        <family val="1"/>
        <charset val="238"/>
      </rPr>
      <t xml:space="preserve">(razgraničenja 1.500 KM)</t>
    </r>
  </si>
  <si>
    <t xml:space="preserve">OŠ "Edhem Mulabdić" Stari Grad</t>
  </si>
  <si>
    <t xml:space="preserve">OŠ "M.Mustafe Bašeskije" Stari Grad</t>
  </si>
  <si>
    <t xml:space="preserve">OŠ "Saburina" Stari Grad</t>
  </si>
  <si>
    <r>
      <rPr>
        <sz val="10"/>
        <rFont val="Times New Roman"/>
        <family val="1"/>
        <charset val="238"/>
      </rPr>
      <t xml:space="preserve">OŠ "Šejh Muhamed ef.Hadžijamaković" Stari Grad </t>
    </r>
    <r>
      <rPr>
        <b val="true"/>
        <sz val="10"/>
        <rFont val="Times New Roman"/>
        <family val="1"/>
        <charset val="238"/>
      </rPr>
      <t xml:space="preserve">(razgraničenja 300 KM)</t>
    </r>
  </si>
  <si>
    <r>
      <rPr>
        <sz val="10"/>
        <rFont val="Times New Roman"/>
        <family val="1"/>
        <charset val="238"/>
      </rPr>
      <t xml:space="preserve">OŠ "Hamdija Kreševljaković" Stari Grad </t>
    </r>
    <r>
      <rPr>
        <b val="true"/>
        <sz val="10"/>
        <rFont val="Times New Roman"/>
        <family val="1"/>
        <charset val="238"/>
      </rPr>
      <t xml:space="preserve">(razgraničenja 9.100 KM)</t>
    </r>
  </si>
  <si>
    <r>
      <rPr>
        <sz val="10"/>
        <rFont val="Times New Roman"/>
        <family val="1"/>
        <charset val="238"/>
      </rPr>
      <t xml:space="preserve">OŠ "Vrh Bosna" Stari Grad </t>
    </r>
    <r>
      <rPr>
        <b val="true"/>
        <sz val="10"/>
        <rFont val="Times New Roman"/>
        <family val="1"/>
        <charset val="238"/>
      </rPr>
      <t xml:space="preserve">(razgraničenja 700 KM)</t>
    </r>
  </si>
  <si>
    <r>
      <rPr>
        <sz val="10"/>
        <rFont val="Times New Roman"/>
        <family val="1"/>
        <charset val="238"/>
      </rPr>
      <t xml:space="preserve">Muzička škola Mladen Pozajić </t>
    </r>
    <r>
      <rPr>
        <b val="true"/>
        <sz val="10"/>
        <rFont val="Times New Roman"/>
        <family val="1"/>
        <charset val="238"/>
      </rPr>
      <t xml:space="preserve">(razgraničenja 200 KM)</t>
    </r>
  </si>
  <si>
    <r>
      <rPr>
        <sz val="10"/>
        <rFont val="Times New Roman"/>
        <family val="1"/>
        <charset val="238"/>
      </rPr>
      <t xml:space="preserve">Zavod "Mjedenica" Stari Grad </t>
    </r>
    <r>
      <rPr>
        <b val="true"/>
        <sz val="10"/>
        <rFont val="Times New Roman"/>
        <family val="1"/>
        <charset val="238"/>
      </rPr>
      <t xml:space="preserve">(razgraničenja 29.400 KM)</t>
    </r>
  </si>
  <si>
    <t xml:space="preserve">Deveta Osnovna škola Ilidža</t>
  </si>
  <si>
    <t xml:space="preserve">OŠ "Dobroševići"</t>
  </si>
  <si>
    <t xml:space="preserve">OŠ "Sokolje"</t>
  </si>
  <si>
    <r>
      <rPr>
        <sz val="10"/>
        <rFont val="Times New Roman"/>
        <family val="1"/>
        <charset val="238"/>
      </rPr>
      <t xml:space="preserve">Deseta osnovna škola Ilidža  </t>
    </r>
    <r>
      <rPr>
        <b val="true"/>
        <sz val="10"/>
        <rFont val="Times New Roman"/>
        <family val="1"/>
        <charset val="238"/>
      </rPr>
      <t xml:space="preserve">(razgraničenja 1.200 KM)</t>
    </r>
  </si>
  <si>
    <t xml:space="preserve">Srednje obrazovanje</t>
  </si>
  <si>
    <t xml:space="preserve">Prva gimnazija</t>
  </si>
  <si>
    <r>
      <rPr>
        <sz val="10"/>
        <rFont val="Times New Roman"/>
        <family val="1"/>
        <charset val="238"/>
      </rPr>
      <t xml:space="preserve">Druga gimnazija </t>
    </r>
    <r>
      <rPr>
        <b val="true"/>
        <sz val="10"/>
        <rFont val="Times New Roman"/>
        <family val="1"/>
        <charset val="238"/>
      </rPr>
      <t xml:space="preserve">(razgraničenja 6.400 KM)</t>
    </r>
  </si>
  <si>
    <t xml:space="preserve">Treća gimnazija</t>
  </si>
  <si>
    <r>
      <rPr>
        <sz val="10"/>
        <rFont val="Times New Roman"/>
        <family val="1"/>
        <charset val="238"/>
      </rPr>
      <t xml:space="preserve">Četvrta gimnazija </t>
    </r>
    <r>
      <rPr>
        <b val="true"/>
        <sz val="10"/>
        <rFont val="Times New Roman"/>
        <family val="1"/>
        <charset val="238"/>
      </rPr>
      <t xml:space="preserve">(razgraničenja 2.500 KM)</t>
    </r>
  </si>
  <si>
    <r>
      <rPr>
        <sz val="10"/>
        <rFont val="Times New Roman"/>
        <family val="1"/>
        <charset val="238"/>
      </rPr>
      <t xml:space="preserve">Mješovita srednja škola Peta gimnazija i birotehnička </t>
    </r>
    <r>
      <rPr>
        <b val="true"/>
        <sz val="10"/>
        <rFont val="Times New Roman"/>
        <family val="1"/>
        <charset val="238"/>
      </rPr>
      <t xml:space="preserve">(razgraničenja 11.200 KM)</t>
    </r>
  </si>
  <si>
    <r>
      <rPr>
        <sz val="10"/>
        <rFont val="Times New Roman"/>
        <family val="1"/>
        <charset val="238"/>
      </rPr>
      <t xml:space="preserve">Gimnazija Dobrinja </t>
    </r>
    <r>
      <rPr>
        <b val="true"/>
        <sz val="10"/>
        <rFont val="Times New Roman"/>
        <family val="1"/>
        <charset val="238"/>
      </rPr>
      <t xml:space="preserve">(razgraničenja 10.700 KM)</t>
    </r>
  </si>
  <si>
    <r>
      <rPr>
        <sz val="10"/>
        <rFont val="Times New Roman"/>
        <family val="1"/>
        <charset val="238"/>
      </rPr>
      <t xml:space="preserve">Bošnjačka gimnazija </t>
    </r>
    <r>
      <rPr>
        <b val="true"/>
        <sz val="10"/>
        <rFont val="Times New Roman"/>
        <family val="1"/>
        <charset val="238"/>
      </rPr>
      <t xml:space="preserve">(razgraničenja 8.600 KM)</t>
    </r>
  </si>
  <si>
    <r>
      <rPr>
        <sz val="10"/>
        <rFont val="Times New Roman"/>
        <family val="1"/>
        <charset val="238"/>
      </rPr>
      <t xml:space="preserve">Učiteljska škola i gimnazija Obala </t>
    </r>
    <r>
      <rPr>
        <b val="true"/>
        <sz val="10"/>
        <rFont val="Times New Roman"/>
        <family val="1"/>
        <charset val="238"/>
      </rPr>
      <t xml:space="preserve">(razgraničenja 30.200 KM)</t>
    </r>
  </si>
  <si>
    <r>
      <rPr>
        <sz val="10"/>
        <rFont val="Times New Roman"/>
        <family val="1"/>
        <charset val="238"/>
      </rPr>
      <t xml:space="preserve">Srednja muzička škola </t>
    </r>
    <r>
      <rPr>
        <b val="true"/>
        <sz val="10"/>
        <rFont val="Times New Roman"/>
        <family val="1"/>
        <charset val="238"/>
      </rPr>
      <t xml:space="preserve">(razgraničenja 200 KM)</t>
    </r>
  </si>
  <si>
    <r>
      <rPr>
        <sz val="10"/>
        <rFont val="Times New Roman"/>
        <family val="1"/>
        <charset val="238"/>
      </rPr>
      <t xml:space="preserve">Srednja medicinska škola Sarajevo </t>
    </r>
    <r>
      <rPr>
        <b val="true"/>
        <sz val="10"/>
        <rFont val="Times New Roman"/>
        <family val="1"/>
        <charset val="238"/>
      </rPr>
      <t xml:space="preserve">(razgraničenja 2.500 KM)</t>
    </r>
  </si>
  <si>
    <r>
      <rPr>
        <sz val="10"/>
        <rFont val="Times New Roman"/>
        <family val="1"/>
        <charset val="238"/>
      </rPr>
      <t xml:space="preserve">Srednja medicinska škola -Jezero Sarajevo </t>
    </r>
    <r>
      <rPr>
        <b val="true"/>
        <sz val="10"/>
        <rFont val="Times New Roman"/>
        <family val="1"/>
        <charset val="238"/>
      </rPr>
      <t xml:space="preserve">(razgraničenja 8.800 KM)</t>
    </r>
  </si>
  <si>
    <r>
      <rPr>
        <sz val="10"/>
        <rFont val="Times New Roman"/>
        <family val="1"/>
        <charset val="238"/>
      </rPr>
      <t xml:space="preserve">Zubotehnička škola </t>
    </r>
    <r>
      <rPr>
        <b val="true"/>
        <sz val="10"/>
        <rFont val="Times New Roman"/>
        <family val="1"/>
        <charset val="238"/>
      </rPr>
      <t xml:space="preserve">(razgraničenja 14.200 KM)</t>
    </r>
  </si>
  <si>
    <r>
      <rPr>
        <sz val="10"/>
        <rFont val="Times New Roman"/>
        <family val="1"/>
        <charset val="238"/>
      </rPr>
      <t xml:space="preserve">Srednja ekonomska škola </t>
    </r>
    <r>
      <rPr>
        <b val="true"/>
        <sz val="10"/>
        <rFont val="Times New Roman"/>
        <family val="1"/>
        <charset val="238"/>
      </rPr>
      <t xml:space="preserve">(razgraničenja 5.900 KM)</t>
    </r>
  </si>
  <si>
    <t xml:space="preserve">Srednja škola za elektroenergetiku</t>
  </si>
  <si>
    <t xml:space="preserve">Srednja elektrotehnička škola Sarajevo</t>
  </si>
  <si>
    <t xml:space="preserve">Mašinska tehnička škola</t>
  </si>
  <si>
    <t xml:space="preserve">Srednja škola za saobraćaj i komunikacije</t>
  </si>
  <si>
    <r>
      <rPr>
        <sz val="10"/>
        <rFont val="Times New Roman"/>
        <family val="1"/>
        <charset val="238"/>
      </rPr>
      <t xml:space="preserve">Srednja škola metalskih zanimanja </t>
    </r>
    <r>
      <rPr>
        <b val="true"/>
        <sz val="10"/>
        <rFont val="Times New Roman"/>
        <family val="1"/>
        <charset val="238"/>
      </rPr>
      <t xml:space="preserve">(razgraničenja 5.000 KM)</t>
    </r>
  </si>
  <si>
    <t xml:space="preserve">Željeznički školski centar</t>
  </si>
  <si>
    <r>
      <rPr>
        <sz val="10"/>
        <rFont val="Times New Roman"/>
        <family val="1"/>
        <charset val="238"/>
      </rPr>
      <t xml:space="preserve">Srednja građevinsko-geodetska škola Sarajevo </t>
    </r>
    <r>
      <rPr>
        <b val="true"/>
        <sz val="10"/>
        <rFont val="Times New Roman"/>
        <family val="1"/>
        <charset val="238"/>
      </rPr>
      <t xml:space="preserve">(razgraničenja 12.000 KM)</t>
    </r>
  </si>
  <si>
    <r>
      <rPr>
        <sz val="10"/>
        <rFont val="Times New Roman"/>
        <family val="1"/>
        <charset val="238"/>
      </rPr>
      <t xml:space="preserve">Srednja tehnička škola grafičkih tehnologija, dizajna i mult. Ilidža </t>
    </r>
    <r>
      <rPr>
        <b val="true"/>
        <sz val="10"/>
        <rFont val="Times New Roman"/>
        <family val="1"/>
        <charset val="238"/>
      </rPr>
      <t xml:space="preserve">(razgraničenja 5.800 KM)</t>
    </r>
  </si>
  <si>
    <r>
      <rPr>
        <sz val="10"/>
        <rFont val="Times New Roman"/>
        <family val="1"/>
        <charset val="238"/>
      </rPr>
      <t xml:space="preserve">Srednja škola za okoliš i drvni dizajn Sarajevo </t>
    </r>
    <r>
      <rPr>
        <b val="true"/>
        <sz val="10"/>
        <rFont val="Times New Roman"/>
        <family val="1"/>
        <charset val="238"/>
      </rPr>
      <t xml:space="preserve">(razgraničenja 3.100 KM)</t>
    </r>
  </si>
  <si>
    <r>
      <rPr>
        <sz val="10"/>
        <rFont val="Times New Roman"/>
        <family val="1"/>
        <charset val="238"/>
      </rPr>
      <t xml:space="preserve">Srednja škola poljoprivrede, prehrane, veterine i uslužnih djelatnosti </t>
    </r>
    <r>
      <rPr>
        <b val="true"/>
        <sz val="10"/>
        <rFont val="Times New Roman"/>
        <family val="1"/>
        <charset val="238"/>
      </rPr>
      <t xml:space="preserve">(razgraničenja 122.400 KM)</t>
    </r>
  </si>
  <si>
    <t xml:space="preserve">Srednja škola za tekstil kožu i dizajn Sarajevo</t>
  </si>
  <si>
    <r>
      <rPr>
        <sz val="10"/>
        <rFont val="Times New Roman"/>
        <family val="1"/>
        <charset val="238"/>
      </rPr>
      <t xml:space="preserve"> Srednja ugostiteljsko-turistička škola Sarajevo </t>
    </r>
    <r>
      <rPr>
        <b val="true"/>
        <sz val="10"/>
        <rFont val="Times New Roman"/>
        <family val="1"/>
        <charset val="238"/>
      </rPr>
      <t xml:space="preserve">(razgraničenja 22.200 KM)</t>
    </r>
  </si>
  <si>
    <r>
      <rPr>
        <sz val="10"/>
        <rFont val="Times New Roman"/>
        <family val="1"/>
        <charset val="238"/>
      </rPr>
      <t xml:space="preserve">Srednja trgovačka škola Sarajevo </t>
    </r>
    <r>
      <rPr>
        <b val="true"/>
        <sz val="10"/>
        <rFont val="Times New Roman"/>
        <family val="1"/>
        <charset val="238"/>
      </rPr>
      <t xml:space="preserve">(razgraničenja 20.900 KM)</t>
    </r>
  </si>
  <si>
    <r>
      <rPr>
        <sz val="10"/>
        <rFont val="Times New Roman"/>
        <family val="1"/>
        <charset val="238"/>
      </rPr>
      <t xml:space="preserve">Srednjoškolski centar Vogošća </t>
    </r>
    <r>
      <rPr>
        <b val="true"/>
        <sz val="10"/>
        <rFont val="Times New Roman"/>
        <family val="1"/>
        <charset val="238"/>
      </rPr>
      <t xml:space="preserve">(razgraničenja 4.900 KM)</t>
    </r>
  </si>
  <si>
    <r>
      <rPr>
        <sz val="10"/>
        <rFont val="Times New Roman"/>
        <family val="1"/>
        <charset val="238"/>
      </rPr>
      <t xml:space="preserve">Srednjoškolski centar Hadžići </t>
    </r>
    <r>
      <rPr>
        <b val="true"/>
        <sz val="10"/>
        <rFont val="Times New Roman"/>
        <family val="1"/>
        <charset val="238"/>
      </rPr>
      <t xml:space="preserve">(razgraničenja 5.000 KM)</t>
    </r>
  </si>
  <si>
    <r>
      <rPr>
        <sz val="10"/>
        <rFont val="Times New Roman"/>
        <family val="1"/>
        <charset val="238"/>
      </rPr>
      <t xml:space="preserve">Srednjoškolski centar Ilijaš </t>
    </r>
    <r>
      <rPr>
        <b val="true"/>
        <sz val="10"/>
        <rFont val="Times New Roman"/>
        <family val="1"/>
        <charset val="238"/>
      </rPr>
      <t xml:space="preserve">(razgraničenja 8.200 KM)</t>
    </r>
  </si>
  <si>
    <r>
      <rPr>
        <sz val="10"/>
        <rFont val="Times New Roman"/>
        <family val="1"/>
        <charset val="238"/>
      </rPr>
      <t xml:space="preserve">Škola za srednje stručno obrazovanje i radno sposobljavanje </t>
    </r>
    <r>
      <rPr>
        <b val="true"/>
        <sz val="10"/>
        <rFont val="Times New Roman"/>
        <family val="1"/>
        <charset val="238"/>
      </rPr>
      <t xml:space="preserve">(razgraničenja 4.200 KM)</t>
    </r>
  </si>
  <si>
    <r>
      <rPr>
        <sz val="10"/>
        <rFont val="Times New Roman"/>
        <family val="1"/>
        <charset val="238"/>
      </rPr>
      <t xml:space="preserve">Centar za slijepu i slabovidnu djecu </t>
    </r>
    <r>
      <rPr>
        <b val="true"/>
        <sz val="10"/>
        <rFont val="Times New Roman"/>
        <family val="1"/>
        <charset val="238"/>
      </rPr>
      <t xml:space="preserve">(razgraničenja 26.400 KM)</t>
    </r>
  </si>
  <si>
    <t xml:space="preserve">JU "Djeca Sarajeva" (razgraničenja 310.000 KM)</t>
  </si>
  <si>
    <t xml:space="preserve">Ministarstvo kulture i sporta</t>
  </si>
  <si>
    <t xml:space="preserve">Narodno pozorište</t>
  </si>
  <si>
    <t xml:space="preserve">Sarajevska filharmonija</t>
  </si>
  <si>
    <t xml:space="preserve">Pozorište mladih</t>
  </si>
  <si>
    <r>
      <rPr>
        <sz val="10"/>
        <rFont val="Times New Roman"/>
        <family val="1"/>
        <charset val="238"/>
      </rPr>
      <t xml:space="preserve">Kamerni teatar 55 </t>
    </r>
    <r>
      <rPr>
        <b val="true"/>
        <sz val="10"/>
        <rFont val="Times New Roman"/>
        <family val="1"/>
        <charset val="238"/>
      </rPr>
      <t xml:space="preserve">(razgraničenja 2.300 KM)</t>
    </r>
  </si>
  <si>
    <t xml:space="preserve">Sarajevski ratni teatar</t>
  </si>
  <si>
    <t xml:space="preserve">MESS</t>
  </si>
  <si>
    <r>
      <rPr>
        <sz val="10"/>
        <rFont val="Times New Roman"/>
        <family val="1"/>
        <charset val="238"/>
      </rPr>
      <t xml:space="preserve">Muzej Sarajeva </t>
    </r>
    <r>
      <rPr>
        <b val="true"/>
        <sz val="10"/>
        <rFont val="Times New Roman"/>
        <family val="1"/>
        <charset val="238"/>
      </rPr>
      <t xml:space="preserve">(razgraničenja 7.600 KM)</t>
    </r>
  </si>
  <si>
    <r>
      <rPr>
        <sz val="10"/>
        <rFont val="Times New Roman"/>
        <family val="1"/>
        <charset val="238"/>
      </rPr>
      <t xml:space="preserve">Zavod za zaštitu kulturno-his.i prirodnog nasljeđa Sarajevo </t>
    </r>
    <r>
      <rPr>
        <b val="true"/>
        <sz val="10"/>
        <rFont val="Times New Roman"/>
        <family val="1"/>
        <charset val="238"/>
      </rPr>
      <t xml:space="preserve">(razgraničenja 71.600 KM)</t>
    </r>
  </si>
  <si>
    <r>
      <rPr>
        <sz val="10"/>
        <rFont val="Times New Roman"/>
        <family val="1"/>
        <charset val="238"/>
      </rPr>
      <t xml:space="preserve">Historijski arhiv </t>
    </r>
    <r>
      <rPr>
        <b val="true"/>
        <sz val="10"/>
        <rFont val="Times New Roman"/>
        <family val="1"/>
        <charset val="238"/>
      </rPr>
      <t xml:space="preserve">(razgraničenja 7.800 KM)</t>
    </r>
  </si>
  <si>
    <r>
      <rPr>
        <sz val="10"/>
        <rFont val="Times New Roman"/>
        <family val="1"/>
        <charset val="238"/>
      </rPr>
      <t xml:space="preserve">Collegium artisticum </t>
    </r>
    <r>
      <rPr>
        <b val="true"/>
        <sz val="10"/>
        <rFont val="Times New Roman"/>
        <family val="1"/>
        <charset val="238"/>
      </rPr>
      <t xml:space="preserve">(razgraničenja 20.000 KM)</t>
    </r>
  </si>
  <si>
    <t xml:space="preserve">Javna ustanova Biblioteka Sarajeva </t>
  </si>
  <si>
    <r>
      <rPr>
        <sz val="10"/>
        <rFont val="Times New Roman"/>
        <family val="1"/>
        <charset val="238"/>
      </rPr>
      <t xml:space="preserve">Bosanski kulturni centar </t>
    </r>
    <r>
      <rPr>
        <b val="true"/>
        <sz val="10"/>
        <rFont val="Times New Roman"/>
        <family val="1"/>
        <charset val="238"/>
      </rPr>
      <t xml:space="preserve">(razgraničenja 15.600 KM)</t>
    </r>
  </si>
  <si>
    <t xml:space="preserve">JU Sarajevo art</t>
  </si>
  <si>
    <t xml:space="preserve">Muzej Alije Izetbegovića</t>
  </si>
  <si>
    <t xml:space="preserve">Min.za rad, soc politiku, raselj lica i izbjegl.</t>
  </si>
  <si>
    <r>
      <rPr>
        <sz val="10"/>
        <rFont val="Times New Roman"/>
        <family val="1"/>
        <charset val="238"/>
      </rPr>
      <t xml:space="preserve">Dom za soc.zbrinjavanje osoba sa inavliditetom i drugih osoba  </t>
    </r>
    <r>
      <rPr>
        <b val="true"/>
        <sz val="10"/>
        <rFont val="Times New Roman"/>
        <family val="1"/>
        <charset val="238"/>
      </rPr>
      <t xml:space="preserve">(razgraničenja 117.300 KM)</t>
    </r>
  </si>
  <si>
    <r>
      <rPr>
        <sz val="10"/>
        <rFont val="Times New Roman"/>
        <family val="1"/>
        <charset val="238"/>
      </rPr>
      <t xml:space="preserve">Dom za djecu bez roditeljskog staranja </t>
    </r>
    <r>
      <rPr>
        <b val="true"/>
        <sz val="10"/>
        <rFont val="Times New Roman"/>
        <family val="1"/>
        <charset val="238"/>
      </rPr>
      <t xml:space="preserve">(razgraničenja 19.200 KM)</t>
    </r>
  </si>
  <si>
    <t xml:space="preserve">Stručna služba za zajedničke poslove</t>
  </si>
  <si>
    <t xml:space="preserve">Profesionalna vatrogasna brigada</t>
  </si>
  <si>
    <r>
      <rPr>
        <b val="true"/>
        <sz val="10"/>
        <rFont val="Times New Roman"/>
        <family val="1"/>
      </rPr>
      <t xml:space="preserve">Zavod za izgradnju Kantona </t>
    </r>
    <r>
      <rPr>
        <b val="true"/>
        <sz val="10"/>
        <rFont val="Times New Roman"/>
        <family val="1"/>
        <charset val="238"/>
      </rPr>
      <t xml:space="preserve">(razgraničenja 10.300 KM)</t>
    </r>
  </si>
  <si>
    <t xml:space="preserve">Zavod za planiranje razvoja Kantona</t>
  </si>
  <si>
    <t xml:space="preserve">Kantonalna uprava civilne zaštite (razgraničenja 469.100 KM)</t>
  </si>
  <si>
    <t xml:space="preserve">Neplanirane uplate - prihodi</t>
  </si>
  <si>
    <t xml:space="preserve">Ostali povrati</t>
  </si>
  <si>
    <t xml:space="preserve">Prihodi od troškova naplate po osnovu pokretanja postupka prinudne naplate</t>
  </si>
  <si>
    <t xml:space="preserve">Ostale neplanirane uplate</t>
  </si>
  <si>
    <t xml:space="preserve">NOVČANE KAZNE</t>
  </si>
  <si>
    <t xml:space="preserve">Novčane kazne</t>
  </si>
  <si>
    <t xml:space="preserve">Novčane kazne po kantonalnim propisima</t>
  </si>
  <si>
    <t xml:space="preserve">Ostale novčane kazne</t>
  </si>
  <si>
    <t xml:space="preserve">Novčane kazne za prekršaje koje su registrovane u registru novčanih kazni</t>
  </si>
  <si>
    <t xml:space="preserve">Ostali prihodi</t>
  </si>
  <si>
    <t xml:space="preserve">1.3.</t>
  </si>
  <si>
    <t xml:space="preserve">TEKUĆI TRANSFERI I DONACIJE</t>
  </si>
  <si>
    <t xml:space="preserve">Tekući transferi od ostalih nivoa vlasti</t>
  </si>
  <si>
    <t xml:space="preserve">Primljeni tekući transferi  od ostalih nivoa vlasti</t>
  </si>
  <si>
    <t xml:space="preserve">Ministarstvo pravde i uprave </t>
  </si>
  <si>
    <r>
      <rPr>
        <sz val="10"/>
        <rFont val="Times New Roman"/>
        <family val="1"/>
        <charset val="238"/>
      </rPr>
      <t xml:space="preserve">Kantonalno tužilaštvo </t>
    </r>
    <r>
      <rPr>
        <b val="true"/>
        <sz val="10"/>
        <rFont val="Times New Roman"/>
        <family val="1"/>
      </rPr>
      <t xml:space="preserve">(razgraničenja 39.600 KM)</t>
    </r>
  </si>
  <si>
    <t xml:space="preserve">Fond Kantona Sarajevo za izgradnju i očuvanje grobalja šehida i poginulih boraca, memorialnih centara i spomen obilježja žrtava genocida (razgraničenja 4.500 KM)</t>
  </si>
  <si>
    <t xml:space="preserve">Ministarstvo saobraćaja -Direkcija za puteve </t>
  </si>
  <si>
    <t xml:space="preserve">KJU "Zaštićena prirodna područja" (razgraničenja 30.000 KM)</t>
  </si>
  <si>
    <t xml:space="preserve">Ministarstvo obrazovanja i nauke</t>
  </si>
  <si>
    <r>
      <rPr>
        <sz val="10"/>
        <rFont val="Times New Roman"/>
        <family val="1"/>
        <charset val="238"/>
      </rPr>
      <t xml:space="preserve">OŠ "9 Maj" Hadžići </t>
    </r>
    <r>
      <rPr>
        <b val="true"/>
        <sz val="10"/>
        <rFont val="Times New Roman"/>
        <family val="1"/>
      </rPr>
      <t xml:space="preserve">(razgraničenja 5.000 KM)</t>
    </r>
  </si>
  <si>
    <t xml:space="preserve">OŠ " Podlugovi " Ilijaš</t>
  </si>
  <si>
    <t xml:space="preserve">OŠ "Isak Samokovlija" Centar</t>
  </si>
  <si>
    <r>
      <rPr>
        <sz val="10"/>
        <rFont val="Times New Roman"/>
        <family val="1"/>
        <charset val="238"/>
      </rPr>
      <t xml:space="preserve">OŠ"Vladislav Skarić" Centar </t>
    </r>
    <r>
      <rPr>
        <b val="true"/>
        <sz val="10"/>
        <rFont val="Times New Roman"/>
        <family val="1"/>
      </rPr>
      <t xml:space="preserve">  (razgraničenja 200 KM)</t>
    </r>
  </si>
  <si>
    <t xml:space="preserve">OŠ "Hasan Kikić" Centar</t>
  </si>
  <si>
    <r>
      <rPr>
        <sz val="10"/>
        <rFont val="Times New Roman"/>
        <family val="1"/>
        <charset val="238"/>
      </rPr>
      <t xml:space="preserve">OŠ "Musa Ćazim Ćatić" Centar  </t>
    </r>
    <r>
      <rPr>
        <b val="true"/>
        <sz val="10"/>
        <rFont val="Times New Roman"/>
        <family val="1"/>
      </rPr>
      <t xml:space="preserve">(razgraničenja 14.000 KM)</t>
    </r>
  </si>
  <si>
    <t xml:space="preserve">OŠ "S.S.Kranjčević" Centar</t>
  </si>
  <si>
    <t xml:space="preserve">OŠ "Mehmed beg Kapetanović Ljubušak" Centar</t>
  </si>
  <si>
    <t xml:space="preserve">OŠ "Hasan Kaimija"</t>
  </si>
  <si>
    <t xml:space="preserve">OŠ "Katolički školski centar"</t>
  </si>
  <si>
    <r>
      <rPr>
        <sz val="10"/>
        <rFont val="Times New Roman"/>
        <family val="1"/>
        <charset val="238"/>
      </rPr>
      <t xml:space="preserve">Centar za slušnu i govornu rehabilitaciju </t>
    </r>
    <r>
      <rPr>
        <b val="true"/>
        <sz val="10"/>
        <rFont val="Times New Roman"/>
        <family val="1"/>
      </rPr>
      <t xml:space="preserve">  (razgraničenja 35.800 KM)</t>
    </r>
  </si>
  <si>
    <r>
      <rPr>
        <sz val="10"/>
        <rFont val="Times New Roman"/>
        <family val="1"/>
        <charset val="238"/>
      </rPr>
      <t xml:space="preserve">Prva osnovna škola Ilidža   </t>
    </r>
    <r>
      <rPr>
        <b val="true"/>
        <sz val="10"/>
        <rFont val="Times New Roman"/>
        <family val="1"/>
      </rPr>
      <t xml:space="preserve">(razgraničenja 4.000 KM)</t>
    </r>
  </si>
  <si>
    <t xml:space="preserve">Peta osnovna škola Ilidža</t>
  </si>
  <si>
    <r>
      <rPr>
        <sz val="10"/>
        <rFont val="Times New Roman"/>
        <family val="1"/>
        <charset val="238"/>
      </rPr>
      <t xml:space="preserve">OŠ "Čengić Vila I" Novo Sarajevo  </t>
    </r>
    <r>
      <rPr>
        <b val="true"/>
        <sz val="10"/>
        <rFont val="Times New Roman"/>
        <family val="1"/>
      </rPr>
      <t xml:space="preserve">(razgraničenja 1.700 KM)</t>
    </r>
  </si>
  <si>
    <t xml:space="preserve">OŠ "Malta" Novo Sarajevo</t>
  </si>
  <si>
    <t xml:space="preserve">OŠ "Grbavica II" Novo Sarajevo</t>
  </si>
  <si>
    <t xml:space="preserve">OŠ "Velešički Heroji" Novo Sarajevo</t>
  </si>
  <si>
    <t xml:space="preserve">OŠ "Kovačići" Novo Sarajevo</t>
  </si>
  <si>
    <t xml:space="preserve">Muzička škola "Novo Sarajevo"</t>
  </si>
  <si>
    <r>
      <rPr>
        <sz val="10"/>
        <rFont val="Times New Roman"/>
        <family val="1"/>
        <charset val="238"/>
      </rPr>
      <t xml:space="preserve">Centar "Vladimir Nazor" Novo Sarajevo   </t>
    </r>
    <r>
      <rPr>
        <b val="true"/>
        <sz val="10"/>
        <rFont val="Times New Roman"/>
        <family val="1"/>
      </rPr>
      <t xml:space="preserve">(razgraničenja 2.300 KM)</t>
    </r>
  </si>
  <si>
    <t xml:space="preserve">OŠ "Mirsad Prnjavorac"</t>
  </si>
  <si>
    <t xml:space="preserve">OŠ Porodice ef Ramić</t>
  </si>
  <si>
    <t xml:space="preserve">OŠ "Osman Nakaš" Novi Grad</t>
  </si>
  <si>
    <t xml:space="preserve">OŠ "Aleksa Šantić" Novi Grad</t>
  </si>
  <si>
    <t xml:space="preserve">OŠ "Ćamil Sijerić" Novi Grad</t>
  </si>
  <si>
    <t xml:space="preserve">OŠ "Avdo Smajlović" Novi Grad</t>
  </si>
  <si>
    <r>
      <rPr>
        <sz val="10"/>
        <rFont val="Times New Roman"/>
        <family val="1"/>
        <charset val="238"/>
      </rPr>
      <t xml:space="preserve">OŠ "Edhem Mulabdić" Stari Grad</t>
    </r>
    <r>
      <rPr>
        <b val="true"/>
        <sz val="10"/>
        <rFont val="Times New Roman"/>
        <family val="1"/>
      </rPr>
      <t xml:space="preserve">  (razgraničenja 2.000 KM)</t>
    </r>
  </si>
  <si>
    <r>
      <rPr>
        <sz val="10"/>
        <rFont val="Times New Roman"/>
        <family val="1"/>
        <charset val="238"/>
      </rPr>
      <t xml:space="preserve">OŠ "Mula Mustafa Bašeskija" Stari Grad </t>
    </r>
    <r>
      <rPr>
        <b val="true"/>
        <sz val="10"/>
        <rFont val="Times New Roman"/>
        <family val="1"/>
      </rPr>
      <t xml:space="preserve">  (razgraničenja 5.300 KM)</t>
    </r>
  </si>
  <si>
    <t xml:space="preserve">OŠ "Šejh Muhamed ef.Hadžijamaković" Stari Grad</t>
  </si>
  <si>
    <r>
      <rPr>
        <sz val="10"/>
        <rFont val="Times New Roman"/>
        <family val="1"/>
        <charset val="238"/>
      </rPr>
      <t xml:space="preserve">Zavod za specijalno obrazovanje i odgoj djece "Mjedenica" Stari Grad  </t>
    </r>
    <r>
      <rPr>
        <b val="true"/>
        <sz val="10"/>
        <rFont val="Times New Roman"/>
        <family val="1"/>
      </rPr>
      <t xml:space="preserve"> (razgraničenja 2.000 KM)</t>
    </r>
  </si>
  <si>
    <r>
      <rPr>
        <sz val="10"/>
        <rFont val="Times New Roman"/>
        <family val="1"/>
        <charset val="238"/>
      </rPr>
      <t xml:space="preserve">Deveta osnovna škola    </t>
    </r>
    <r>
      <rPr>
        <b val="true"/>
        <sz val="10"/>
        <rFont val="Times New Roman"/>
        <family val="1"/>
      </rPr>
      <t xml:space="preserve">(razgraničenja 1.200 KM)</t>
    </r>
  </si>
  <si>
    <t xml:space="preserve">Katolički školski centar-Opća realna gimnazija</t>
  </si>
  <si>
    <r>
      <rPr>
        <sz val="10"/>
        <rFont val="Times New Roman"/>
        <family val="1"/>
        <charset val="238"/>
      </rPr>
      <t xml:space="preserve">Gimnazija Obala Sarajevo </t>
    </r>
    <r>
      <rPr>
        <b val="true"/>
        <sz val="10"/>
        <rFont val="Times New Roman"/>
        <family val="1"/>
      </rPr>
      <t xml:space="preserve"> (razgraničenja 1.000 KM)</t>
    </r>
  </si>
  <si>
    <t xml:space="preserve">Katolički školski centar- Srednja medicinska škola</t>
  </si>
  <si>
    <r>
      <rPr>
        <sz val="10"/>
        <rFont val="Times New Roman"/>
        <family val="1"/>
        <charset val="238"/>
      </rPr>
      <t xml:space="preserve">Srednjoškolski centar Vogošća  </t>
    </r>
    <r>
      <rPr>
        <b val="true"/>
        <sz val="10"/>
        <rFont val="Times New Roman"/>
        <family val="1"/>
      </rPr>
      <t xml:space="preserve">(razgraničenja 1.700 KM)</t>
    </r>
  </si>
  <si>
    <r>
      <rPr>
        <sz val="10"/>
        <rFont val="Times New Roman"/>
        <family val="1"/>
        <charset val="238"/>
      </rPr>
      <t xml:space="preserve">Centar za slijepu i slabovidnu djecu </t>
    </r>
    <r>
      <rPr>
        <b val="true"/>
        <sz val="10"/>
        <rFont val="Times New Roman"/>
        <family val="1"/>
      </rPr>
      <t xml:space="preserve">(razgraničenja 2.600 KM)</t>
    </r>
  </si>
  <si>
    <t xml:space="preserve">JU "Djeca Sarajeva" (razgraničenja 8.400 KM)</t>
  </si>
  <si>
    <r>
      <rPr>
        <sz val="10"/>
        <rFont val="Times New Roman"/>
        <family val="1"/>
        <charset val="238"/>
      </rPr>
      <t xml:space="preserve">Narodno pozorište </t>
    </r>
    <r>
      <rPr>
        <b val="true"/>
        <sz val="10"/>
        <rFont val="Times New Roman"/>
        <family val="1"/>
      </rPr>
      <t xml:space="preserve">(razgraničenja 90.000 KM)</t>
    </r>
  </si>
  <si>
    <r>
      <rPr>
        <sz val="10"/>
        <rFont val="Times New Roman"/>
        <family val="1"/>
        <charset val="238"/>
      </rPr>
      <t xml:space="preserve">Zavod za zaštitu kulturno historijskog i prirodnog naslijeđa Sarajevo</t>
    </r>
    <r>
      <rPr>
        <b val="true"/>
        <sz val="10"/>
        <rFont val="Times New Roman"/>
        <family val="1"/>
      </rPr>
      <t xml:space="preserve"> (razgraničenja 32.000 KM)</t>
    </r>
  </si>
  <si>
    <t xml:space="preserve">Ministarstvo za rad, socijalnu politiku, raseljena lica i izbjeglice</t>
  </si>
  <si>
    <t xml:space="preserve">Ministarstvo</t>
  </si>
  <si>
    <t xml:space="preserve">Zavod za planiranje razvoja Kantona (razgraničenja 84.500 KM)</t>
  </si>
  <si>
    <t xml:space="preserve">Donacije</t>
  </si>
  <si>
    <t xml:space="preserve">JU "Zaštićena prirodna područja" (razgraničenja 51.600 KM)</t>
  </si>
  <si>
    <t xml:space="preserve">Trća osnovna škola Ilidža</t>
  </si>
  <si>
    <t xml:space="preserve">OŠ "Zahid Baručija" </t>
  </si>
  <si>
    <t xml:space="preserve">OŠ " Zajko Delić" Vogošća</t>
  </si>
  <si>
    <t xml:space="preserve">OŠ " Izet Šabić" Vogošća</t>
  </si>
  <si>
    <r>
      <rPr>
        <sz val="10"/>
        <rFont val="Times New Roman"/>
        <family val="1"/>
        <charset val="238"/>
      </rPr>
      <t xml:space="preserve">OŠ "Porodice ef. Ramić" Vogošća</t>
    </r>
    <r>
      <rPr>
        <b val="true"/>
        <sz val="10"/>
        <rFont val="Times New Roman"/>
        <family val="1"/>
      </rPr>
      <t xml:space="preserve"> (razgraničenja 2.700 KM)</t>
    </r>
  </si>
  <si>
    <t xml:space="preserve">OŠ "Behaudin Selimanović" Novi Grad</t>
  </si>
  <si>
    <r>
      <rPr>
        <sz val="10"/>
        <rFont val="Times New Roman"/>
        <family val="1"/>
        <charset val="238"/>
      </rPr>
      <t xml:space="preserve">OŠ "Edhem Mulabdić" Stari Grad </t>
    </r>
    <r>
      <rPr>
        <b val="true"/>
        <sz val="10"/>
        <rFont val="Times New Roman"/>
        <family val="1"/>
      </rPr>
      <t xml:space="preserve">(razgraničenja 900 KM)</t>
    </r>
  </si>
  <si>
    <t xml:space="preserve">OŠ "Hamdija Kreševljaković" Stari Grad</t>
  </si>
  <si>
    <t xml:space="preserve">OŠ "Vrhbosna" Stari Grad</t>
  </si>
  <si>
    <t xml:space="preserve">Zavod za specijalno obrazovanje i odgoj djece "Mjedenica" Stari Grad</t>
  </si>
  <si>
    <t xml:space="preserve">Deseta osnovna škola Ilidža</t>
  </si>
  <si>
    <r>
      <rPr>
        <sz val="10"/>
        <rFont val="Times New Roman"/>
        <family val="1"/>
        <charset val="238"/>
      </rPr>
      <t xml:space="preserve">Četvrta gimnazija </t>
    </r>
    <r>
      <rPr>
        <b val="true"/>
        <sz val="10"/>
        <rFont val="Times New Roman"/>
        <family val="1"/>
      </rPr>
      <t xml:space="preserve">(razgraničenja 1.500 KM)</t>
    </r>
  </si>
  <si>
    <t xml:space="preserve">Peta gimnazija</t>
  </si>
  <si>
    <t xml:space="preserve">Prva bošnjačka gimnazija</t>
  </si>
  <si>
    <r>
      <rPr>
        <sz val="10"/>
        <rFont val="Times New Roman"/>
        <family val="1"/>
        <charset val="238"/>
      </rPr>
      <t xml:space="preserve">Srednja muzička škola </t>
    </r>
    <r>
      <rPr>
        <b val="true"/>
        <sz val="10"/>
        <rFont val="Times New Roman"/>
        <family val="1"/>
      </rPr>
      <t xml:space="preserve">(razgraničenja 500 KM)</t>
    </r>
  </si>
  <si>
    <t xml:space="preserve">Srednjoškolski centar Vogošća</t>
  </si>
  <si>
    <t xml:space="preserve">Srednjoškolski centar Ilijaš</t>
  </si>
  <si>
    <r>
      <rPr>
        <sz val="10"/>
        <rFont val="Times New Roman CE"/>
        <family val="1"/>
        <charset val="238"/>
      </rPr>
      <t xml:space="preserve">Škola za srednje stručno obrazovanje i radno osposobljavanje </t>
    </r>
    <r>
      <rPr>
        <b val="true"/>
        <sz val="10"/>
        <rFont val="Times New Roman CE"/>
        <family val="0"/>
        <charset val="238"/>
      </rPr>
      <t xml:space="preserve">(razgraničenja 12.000 KM)</t>
    </r>
  </si>
  <si>
    <r>
      <rPr>
        <sz val="10"/>
        <rFont val="Times New Roman"/>
        <family val="1"/>
        <charset val="238"/>
      </rPr>
      <t xml:space="preserve">Centar za slijepu i slabovidnu djecu</t>
    </r>
    <r>
      <rPr>
        <b val="true"/>
        <sz val="10"/>
        <rFont val="Times New Roman"/>
        <family val="1"/>
      </rPr>
      <t xml:space="preserve"> (razgraničenja 1.400 KM)</t>
    </r>
  </si>
  <si>
    <r>
      <rPr>
        <sz val="10"/>
        <rFont val="Times New Roman"/>
        <family val="1"/>
        <charset val="238"/>
      </rPr>
      <t xml:space="preserve">JU Muzej Sarajeva </t>
    </r>
    <r>
      <rPr>
        <b val="true"/>
        <sz val="10"/>
        <rFont val="Times New Roman"/>
        <family val="1"/>
      </rPr>
      <t xml:space="preserve">(razgraničenja 36.100 KM)</t>
    </r>
  </si>
  <si>
    <t xml:space="preserve">Ministarstvo za rad, soc.politiku, raseljena lica i izbjeglice</t>
  </si>
  <si>
    <r>
      <rPr>
        <sz val="10"/>
        <rFont val="Times New Roman"/>
        <family val="1"/>
      </rPr>
      <t xml:space="preserve">KJU "Dom za socijalno zdravstveno zbrinjavanje osoba sa invaliditetom </t>
    </r>
    <r>
      <rPr>
        <b val="true"/>
        <sz val="10"/>
        <rFont val="Times New Roman"/>
        <family val="1"/>
      </rPr>
      <t xml:space="preserve">(razgraničenja 8.100 KM)</t>
    </r>
  </si>
  <si>
    <r>
      <rPr>
        <sz val="10"/>
        <rFont val="Times New Roman"/>
        <family val="1"/>
        <charset val="238"/>
      </rPr>
      <t xml:space="preserve">Dom za djecu bez roditeljskog staranja </t>
    </r>
    <r>
      <rPr>
        <b val="true"/>
        <sz val="10"/>
        <rFont val="Times New Roman"/>
        <family val="1"/>
      </rPr>
      <t xml:space="preserve">(razgraničenja 45.600 KM)</t>
    </r>
  </si>
  <si>
    <t xml:space="preserve">Disciplinski centar za maloljetnike</t>
  </si>
  <si>
    <t xml:space="preserve">UKUPNO PRIHODI (1.1. + 1.2. + 1.3.)</t>
  </si>
  <si>
    <t xml:space="preserve">2.</t>
  </si>
  <si>
    <t xml:space="preserve">FINANSIRANJE </t>
  </si>
  <si>
    <t xml:space="preserve">2.1.</t>
  </si>
  <si>
    <t xml:space="preserve">KAPITALNI PRIMICI</t>
  </si>
  <si>
    <t xml:space="preserve">Primici od prodaje stalnih sredstava </t>
  </si>
  <si>
    <t xml:space="preserve">Primici od prodaje zgrada i stambenih objekata</t>
  </si>
  <si>
    <t xml:space="preserve">Primici od privatizacije</t>
  </si>
  <si>
    <t xml:space="preserve">Primici od privatizacije preduzeća</t>
  </si>
  <si>
    <t xml:space="preserve">Primici od prodaje robnih rezervi - namjenski prihodi Direkcije za robne rezerve</t>
  </si>
  <si>
    <t xml:space="preserve">Primici od prodaje robnih rezervi</t>
  </si>
  <si>
    <t xml:space="preserve">2.2.</t>
  </si>
  <si>
    <t xml:space="preserve">PRIMICI OD PRIMLJENIH OTPLATA</t>
  </si>
  <si>
    <t xml:space="preserve">Primljene otplate od pozajmljivanja pojedincima i neprofit. org.</t>
  </si>
  <si>
    <t xml:space="preserve">Primljene otplate od pozajmljivanja pojedincima</t>
  </si>
  <si>
    <t xml:space="preserve">Primljene otplate od pozajmljivanja pojedincima (stambeni krediti i projekti poljoprivrede)</t>
  </si>
  <si>
    <t xml:space="preserve">Primljene otplate od pozajmljivanja javnim preduzećima</t>
  </si>
  <si>
    <t xml:space="preserve">Primljene otplate od ostalih vidova domaćeg pozajmljivanja</t>
  </si>
  <si>
    <t xml:space="preserve">Primljene otplate od ostalih vidova domaćeg pozajmljivanja (borački krediti)</t>
  </si>
  <si>
    <t xml:space="preserve">UKUPNO KAPITALNI PRIMICI I PRIMICI OD PRIMLJENIH OTPLATA (2.1.+2.2.)</t>
  </si>
  <si>
    <t xml:space="preserve">2.3.</t>
  </si>
  <si>
    <t xml:space="preserve">PRIMICI OD DOMAĆEG ZADUŽIVANJA </t>
  </si>
  <si>
    <t xml:space="preserve">PRIMICI ZADUŽIVANJA OD BUDŽETA DRUGIH NIVOA VLASTI</t>
  </si>
  <si>
    <t xml:space="preserve">Federacija (Podrška nižim nivoima vlasti iz sredstava MMF-a)</t>
  </si>
  <si>
    <t xml:space="preserve">2.4.</t>
  </si>
  <si>
    <t xml:space="preserve">DUGOROČNI KREDITI  I ZAJMOVI</t>
  </si>
  <si>
    <t xml:space="preserve">Primici od direktnog zaduživanja ( domaći dugoročni kredit)</t>
  </si>
  <si>
    <t xml:space="preserve">UKUPNO FINANSIRANJE   (2.1+2.2+2.3+2.4)</t>
  </si>
  <si>
    <t xml:space="preserve">3.</t>
  </si>
  <si>
    <t xml:space="preserve">VIŠAK PRIMITAKA OD DIREKTNOG ZADUŽIVANJA </t>
  </si>
  <si>
    <t xml:space="preserve">Višak primitaka od direktnog zaduživanja iz prethodnih godina (domaći kred)</t>
  </si>
  <si>
    <t xml:space="preserve">Procjena razgraničenih vlastitih i namjenskih prihoda iz 2012.g.</t>
  </si>
  <si>
    <t xml:space="preserve">UKUPNO PRIHODI, FINANSIRANJE I VIŠAK PRIMITAKA OD DIREKTNOG ZADUŽIVANJA</t>
  </si>
  <si>
    <t xml:space="preserve">Budžet KS za 2011.g.  </t>
  </si>
  <si>
    <t xml:space="preserve">Nacrt Budžeta KS za 2012.g.</t>
  </si>
  <si>
    <t xml:space="preserve">Prijedlog Budžeta KS za 2012.g.</t>
  </si>
  <si>
    <t xml:space="preserve">Procjena Budžeta KS     za 2013.g.</t>
  </si>
  <si>
    <t xml:space="preserve">Procjena Budžeta KS    za 2014.g.</t>
  </si>
  <si>
    <t xml:space="preserve">I</t>
  </si>
  <si>
    <t xml:space="preserve">PRIHODI I PRIMICI</t>
  </si>
  <si>
    <t xml:space="preserve">Porez na dobit od poljop.djelatnosti  (zaostali porezi)</t>
  </si>
  <si>
    <t xml:space="preserve">Porez na naslijeđe i darove</t>
  </si>
  <si>
    <t xml:space="preserve">Porez na potrošnju u ugostiteljstvu</t>
  </si>
  <si>
    <t xml:space="preserve">Porez na potrošnju u ugostiteljstvu od fizičkih lica</t>
  </si>
  <si>
    <t xml:space="preserve">Poseban porez na plaće za zaštitu od prirodnih i drugih nesreća - namjenski prihodi Uprave za civilnu zaštitu Kantona Sarajevo -zaostali porezi</t>
  </si>
  <si>
    <t xml:space="preserve">Poseban porez za zaštitu od prirodnih i drugih nesreća po osnovu  ugovora o djelu i privremenih poslova- namjenski prihodi Uprave za civilnu zaštitu Kantona Sarajevo - zaostali porezi</t>
  </si>
  <si>
    <t xml:space="preserve">Kamate primljene od pozajmljivanja javnim preduzećima</t>
  </si>
  <si>
    <t xml:space="preserve">Prihodi po osnovu premije i provizije za izdatu garanciju</t>
  </si>
  <si>
    <t xml:space="preserve">Prihodi po osnovu obračunate premije za izdate garancije</t>
  </si>
  <si>
    <t xml:space="preserve">Prihodi po osnovu obračunate provizije za izdate  garancije</t>
  </si>
  <si>
    <t xml:space="preserve">Naknada za korišt. poljop.zemljišta u nepoljop.svrhe - namjenski prihod Ministarstva privrede</t>
  </si>
  <si>
    <t xml:space="preserve">Naknada za izgradnju i održavanje javnih skloništa - namjenski prihodi Uprave za civilnu zaštitu Kantona Sarajevo</t>
  </si>
  <si>
    <t xml:space="preserve">Naknada za korištenje javnih parkirališta, premještanja i čuvanja nepropisno parkiranih i zaustavljenih vozila -namjenski prihod Ministarstva saobraćaja</t>
  </si>
  <si>
    <t xml:space="preserve">Naknade za opće korisne funkcije šuma </t>
  </si>
  <si>
    <t xml:space="preserve">Naknada za izdvajanje iz šumsko-privrednog područja </t>
  </si>
  <si>
    <t xml:space="preserve">naknada za korištenje državnih šuma</t>
  </si>
  <si>
    <t xml:space="preserve">Federalna naknada za izvršene veterin.-sanitar. Preglede - namjenski prihod Kantonalne uprave za inspekcijske poslove i Ministarstva privrede </t>
  </si>
  <si>
    <t xml:space="preserve">Posebna vodna naknada za zaštitu voda za transportna sredstva koja za pogon koriste naftu ili naftne derivate </t>
  </si>
  <si>
    <t xml:space="preserve">Opća vodna naknada</t>
  </si>
  <si>
    <r>
      <rPr>
        <sz val="10"/>
        <rFont val="Times New Roman"/>
        <family val="1"/>
        <charset val="238"/>
      </rPr>
      <t xml:space="preserve">Naknada za korištenje općekorisnih funkcija šuma   </t>
    </r>
    <r>
      <rPr>
        <sz val="10"/>
        <color rgb="FFFFFFFF"/>
        <rFont val="Times New Roman"/>
        <family val="1"/>
        <charset val="238"/>
      </rPr>
      <t xml:space="preserve">(od toga 3.234.000 KM vraćanje namjenskih sredstava iz 2009.g. )</t>
    </r>
  </si>
  <si>
    <t xml:space="preserve">Posebne naknade za okoliš koje plaćaju fizičke osobe pri svakoj registraciji motornih vozila</t>
  </si>
  <si>
    <t xml:space="preserve">Posebna naknada za zaštitu od prirodnih i drugih nesreća gdje je osnovica zbirni iznos neto plaća</t>
  </si>
  <si>
    <t xml:space="preserve">Naknada za vatrogasne jedinice iz premije osiguranja imovine od požara i prirodnih sila </t>
  </si>
  <si>
    <t xml:space="preserve">Naknada za funkcionalne premije osiguranja od autoodgovornosti za vatrogasne jedinice</t>
  </si>
  <si>
    <t xml:space="preserve">Naknada za zajedničke profesionalne vatrogasne jedinice iz premije osiguranja imovine od požara i prirodnih sila </t>
  </si>
  <si>
    <t xml:space="preserve">Naknada za zajedničke profesionalne vatrogasne jedinice iz funkcionalne premije osiguranja  od autoodgovornosti</t>
  </si>
  <si>
    <t xml:space="preserve">Općinski sud u Sarajevu</t>
  </si>
  <si>
    <t xml:space="preserve">Fond Kantona Sarajevo za izgradnju i očuvanje grobalja šehida i poginulih boraca, memorijalnih centara i spomen obilježja žrtava genocida </t>
  </si>
  <si>
    <t xml:space="preserve">Ministarstvo saobraćaja</t>
  </si>
  <si>
    <t xml:space="preserve">Ministarstvo saobraćaja - Direkcija za puteve</t>
  </si>
  <si>
    <t xml:space="preserve">Ministarstvo prostornog uređenja i zaštite okoliša</t>
  </si>
  <si>
    <t xml:space="preserve">KJU "Zaštićena prirodna područja"</t>
  </si>
  <si>
    <t xml:space="preserve">Ministarstvo stambene politike</t>
  </si>
  <si>
    <t xml:space="preserve">Ministarstvo unutrašnjih poslova</t>
  </si>
  <si>
    <t xml:space="preserve">Ministarstvo privrede</t>
  </si>
  <si>
    <t xml:space="preserve">Ministarstvo zdravstva</t>
  </si>
  <si>
    <t xml:space="preserve">OŠ "9 Maj"Hadžići - Pazarić</t>
  </si>
  <si>
    <t xml:space="preserve">OŠ "Podlugovi"</t>
  </si>
  <si>
    <t xml:space="preserve">OŠ "Vladislav Skarić"</t>
  </si>
  <si>
    <t xml:space="preserve">OŠ "Musa Ćazim Ćatić" Centar</t>
  </si>
  <si>
    <t xml:space="preserve">OŠ "Mehmed Beg Kapetanović Ljubušak" Centar</t>
  </si>
  <si>
    <t xml:space="preserve">OŠ "Nafija Sarajlić"</t>
  </si>
  <si>
    <t xml:space="preserve">Centar za slušnu i govornu rehabilitaciju</t>
  </si>
  <si>
    <t xml:space="preserve">Prva osnovna škola Ilidža</t>
  </si>
  <si>
    <t xml:space="preserve">Treća osnovna škola Ilidža</t>
  </si>
  <si>
    <t xml:space="preserve">Četvrta osnovna škola </t>
  </si>
  <si>
    <t xml:space="preserve">OŠ "Čengić Vila I" Novo Sarajevo</t>
  </si>
  <si>
    <t xml:space="preserve">OŠ "Mirsad Prnjavorac" Vogošća</t>
  </si>
  <si>
    <t xml:space="preserve">OŠ "Zahid Baručija" Vogošća</t>
  </si>
  <si>
    <t xml:space="preserve">OŠ "Porodice ef. Ramića"Vogošća</t>
  </si>
  <si>
    <t xml:space="preserve">OŠ "Ćamil Sijarić" Novi Grad</t>
  </si>
  <si>
    <t xml:space="preserve">OŠ "Vrh Bosna" Stari Grad</t>
  </si>
  <si>
    <t xml:space="preserve">Muzička škola Mladen Pozajić</t>
  </si>
  <si>
    <t xml:space="preserve">Zavod "Mjedenica" Stari Grad</t>
  </si>
  <si>
    <t xml:space="preserve">Druga gimnazija</t>
  </si>
  <si>
    <t xml:space="preserve">Četvrta gimnazija</t>
  </si>
  <si>
    <t xml:space="preserve">Mješovita srednja škola Peta gimnazija i birotehnička</t>
  </si>
  <si>
    <t xml:space="preserve">Gimnazija Dobrinja</t>
  </si>
  <si>
    <t xml:space="preserve">Bošnjačka gimnazija</t>
  </si>
  <si>
    <t xml:space="preserve">Učiteljska škola i gimnazija Obala</t>
  </si>
  <si>
    <t xml:space="preserve">Srednja medicinska škola Sarajevo</t>
  </si>
  <si>
    <t xml:space="preserve">Srednja medicinska škola -Jezero Sarajevo</t>
  </si>
  <si>
    <t xml:space="preserve">Zubotehnička škola</t>
  </si>
  <si>
    <t xml:space="preserve">Srednja ekonomska škola</t>
  </si>
  <si>
    <t xml:space="preserve">Srednja škola metalskih zanimanja</t>
  </si>
  <si>
    <t xml:space="preserve">Srednja građevinsko-geodetska škola Sarajevo</t>
  </si>
  <si>
    <t xml:space="preserve">Srednja tehnička škola grafičkih tehnologija, dizajna i multimedije Ilidža</t>
  </si>
  <si>
    <t xml:space="preserve">Srednja škola za okoliš i drvni dizajn Sarajevo</t>
  </si>
  <si>
    <t xml:space="preserve">Srednja škola poljoprivrede, prehrane, veterine i uslužnih djelatnosti</t>
  </si>
  <si>
    <t xml:space="preserve"> Srednja ugostiteljsko-turistička škola Sarajevo</t>
  </si>
  <si>
    <t xml:space="preserve">Srednja trgovačka škola Sarajevo</t>
  </si>
  <si>
    <t xml:space="preserve">Srednjoškolski centar Hadžići</t>
  </si>
  <si>
    <t xml:space="preserve">Škola za srednje stručno obrazovanje i oradno sposobljavanje</t>
  </si>
  <si>
    <t xml:space="preserve">Centar za slijepu i slabovidnu djecu</t>
  </si>
  <si>
    <t xml:space="preserve">JU "Djeca Sarajeva"</t>
  </si>
  <si>
    <t xml:space="preserve">Kamerni teatar 55</t>
  </si>
  <si>
    <t xml:space="preserve">Muzej Sarajeva</t>
  </si>
  <si>
    <t xml:space="preserve">Zavod za zaštitu kulturno-his.i prirodnog nasljeđa Sarajevo</t>
  </si>
  <si>
    <t xml:space="preserve">Historijski arhiv</t>
  </si>
  <si>
    <t xml:space="preserve">Collegium artisticum</t>
  </si>
  <si>
    <t xml:space="preserve">Bosanski kulturni centar</t>
  </si>
  <si>
    <t xml:space="preserve">Dom za soc.zbrinjavanje osoba sa inavliditetom i drugih osoba </t>
  </si>
  <si>
    <t xml:space="preserve">Porodično savjetovalište</t>
  </si>
  <si>
    <t xml:space="preserve">Dom za djecu bez roditeljskog staranja</t>
  </si>
  <si>
    <t xml:space="preserve">Zavod za izgradnju Kantona</t>
  </si>
  <si>
    <t xml:space="preserve">Kantonalno tužilaštvo</t>
  </si>
  <si>
    <t xml:space="preserve">Pravobranilaštvo Kantona Sarajevo</t>
  </si>
  <si>
    <t xml:space="preserve">OŠ"Vladislav Skarić" Centar</t>
  </si>
  <si>
    <t xml:space="preserve">Centar "Vladimir Nazor" Novo Sarajevo</t>
  </si>
  <si>
    <t xml:space="preserve">OŠ "Zaim Kolar"Trnovo</t>
  </si>
  <si>
    <t xml:space="preserve">OŠ "Mula Mustafa Bašeskija" Stari Grad</t>
  </si>
  <si>
    <t xml:space="preserve">Deveta osnovna škola</t>
  </si>
  <si>
    <t xml:space="preserve">Deseta osnovna škola </t>
  </si>
  <si>
    <t xml:space="preserve">Gimnazija Obala Sarajevo</t>
  </si>
  <si>
    <t xml:space="preserve">Srednja škola primjenjenih umjetnosti</t>
  </si>
  <si>
    <t xml:space="preserve">Srednja mašinska tehnička škola </t>
  </si>
  <si>
    <t xml:space="preserve">Srednja škola metalskih zanimanja </t>
  </si>
  <si>
    <t xml:space="preserve">Poljoprivredno veterinarska i prehrambena škola  </t>
  </si>
  <si>
    <t xml:space="preserve">Srednja ugostiteljsko-turistička škola Sarajevo</t>
  </si>
  <si>
    <t xml:space="preserve">Zavod za zaštitu kulturno histor. i prirodnog nasljeda Sarajevo</t>
  </si>
  <si>
    <t xml:space="preserve">Zavod za planiranje razvoja Kantona </t>
  </si>
  <si>
    <t xml:space="preserve">JU "Zaštićena prirodna područja"</t>
  </si>
  <si>
    <t xml:space="preserve">OŠ "6 Mart"Hadžići </t>
  </si>
  <si>
    <t xml:space="preserve">OŠ "9 Maj" Hadžići -Pazarić</t>
  </si>
  <si>
    <t xml:space="preserve">Muzička škola "Mladen Pozajić" Stari Grad</t>
  </si>
  <si>
    <t xml:space="preserve">Srednja trgovačka škola </t>
  </si>
  <si>
    <t xml:space="preserve">KJU Disciplinski centar za maloljetnike</t>
  </si>
  <si>
    <t xml:space="preserve">Zavod za planiranje razvoja Kantona Sarajevo</t>
  </si>
  <si>
    <t xml:space="preserve">Ostali kapitalni primici</t>
  </si>
  <si>
    <t xml:space="preserve">Ostali kapitalni primici-javno privatno partnerstvo</t>
  </si>
  <si>
    <t xml:space="preserve">II</t>
  </si>
  <si>
    <t xml:space="preserve">VIŠAK PRIMITAKA IZ 2010. GODINE I VIŠAK NAMJENSKIH PRIHODA NAD NAMJENSKIM RASHODIMA IZ PRETHODNIH GODINA</t>
  </si>
  <si>
    <t xml:space="preserve">Preneseni višak primitaka od direktnog zaduživanja iz 2010.g. (domaći dugoročni krediti)</t>
  </si>
  <si>
    <t xml:space="preserve">Preneseni višak primitaka iz ESKROW računa iz 2010.g. (primici od privatizacije preduzeća)</t>
  </si>
  <si>
    <t xml:space="preserve">Preneseni višak namjenskih prihoda nad namjenskim rashodima iz prethodnih godina </t>
  </si>
  <si>
    <t xml:space="preserve">UKUPNO PRIHODI I FINANSIRAN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#,##0;\-#,##0;\-"/>
    <numFmt numFmtId="168" formatCode="[$-409]d\-mmm"/>
    <numFmt numFmtId="169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0"/>
      <name val="Arial"/>
      <family val="2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"/>
      <family val="1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165" fontId="0" fillId="0" borderId="0" applyFont="true" applyBorder="tru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Normal 2" xfId="23"/>
    <cellStyle name="Normal 3" xfId="24"/>
    <cellStyle name="Normal 3 2" xfId="25"/>
  </cellStyles>
  <dxfs count="5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483" activeCellId="0" sqref="D483:G4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85"/>
    <col collapsed="false" customWidth="true" hidden="false" outlineLevel="0" max="3" min="3" style="3" width="78.99"/>
    <col collapsed="false" customWidth="true" hidden="false" outlineLevel="0" max="7" min="4" style="4" width="14.56"/>
    <col collapsed="false" customWidth="true" hidden="false" outlineLevel="0" max="11" min="8" style="1" width="11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B2" s="5"/>
      <c r="C2" s="5"/>
      <c r="D2" s="6"/>
      <c r="E2" s="6"/>
      <c r="F2" s="6"/>
      <c r="G2" s="6"/>
    </row>
    <row r="3" customFormat="false" ht="15.75" hidden="false" customHeight="false" outlineLevel="0" collapsed="false">
      <c r="B3" s="7" t="s">
        <v>1</v>
      </c>
      <c r="C3" s="7"/>
      <c r="D3" s="8"/>
      <c r="E3" s="8"/>
      <c r="F3" s="8"/>
      <c r="G3" s="8"/>
    </row>
    <row r="4" customFormat="false" ht="56.2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2" t="s">
        <v>5</v>
      </c>
      <c r="F4" s="12" t="s">
        <v>6</v>
      </c>
      <c r="G4" s="12" t="s">
        <v>7</v>
      </c>
    </row>
    <row r="5" s="15" customFormat="true" ht="12" hidden="false" customHeight="false" outlineLevel="0" collapsed="false">
      <c r="A5" s="13"/>
      <c r="B5" s="13"/>
      <c r="C5" s="13"/>
      <c r="D5" s="14" t="n">
        <v>1</v>
      </c>
      <c r="E5" s="14" t="n">
        <v>2</v>
      </c>
      <c r="F5" s="14" t="n">
        <v>3</v>
      </c>
      <c r="G5" s="14" t="n">
        <v>4</v>
      </c>
    </row>
    <row r="6" customFormat="false" ht="12.75" hidden="false" customHeight="false" outlineLevel="0" collapsed="false">
      <c r="A6" s="16"/>
      <c r="B6" s="17"/>
      <c r="C6" s="18"/>
    </row>
    <row r="7" customFormat="false" ht="12.75" hidden="false" customHeight="false" outlineLevel="0" collapsed="false">
      <c r="A7" s="16"/>
      <c r="B7" s="17"/>
      <c r="C7" s="18" t="s">
        <v>8</v>
      </c>
    </row>
    <row r="8" customFormat="false" ht="12.75" hidden="false" customHeight="false" outlineLevel="0" collapsed="false">
      <c r="A8" s="16" t="n">
        <v>700000</v>
      </c>
      <c r="B8" s="17" t="s">
        <v>9</v>
      </c>
      <c r="C8" s="18" t="s">
        <v>10</v>
      </c>
    </row>
    <row r="9" customFormat="false" ht="12.75" hidden="false" customHeight="false" outlineLevel="0" collapsed="false">
      <c r="A9" s="19" t="n">
        <v>710000</v>
      </c>
      <c r="B9" s="17" t="s">
        <v>11</v>
      </c>
      <c r="C9" s="20" t="s">
        <v>12</v>
      </c>
      <c r="D9" s="21" t="n">
        <f aca="false">SUM(D11,D22,D27,D33,D51,D61,D72,D66)</f>
        <v>562863000</v>
      </c>
      <c r="E9" s="21" t="n">
        <f aca="false">SUM(E11,E22,E27,E33,E51,E61,E72,E66)</f>
        <v>571853000</v>
      </c>
      <c r="F9" s="21" t="n">
        <f aca="false">SUM(F11,F22,F27,F33,F51,F61,F72,F66)</f>
        <v>549114700</v>
      </c>
      <c r="G9" s="21" t="n">
        <f aca="false">SUM(G11,G22,G27,G33,G51,G61,G72,G66)</f>
        <v>609527400</v>
      </c>
    </row>
    <row r="10" customFormat="false" ht="12.75" hidden="false" customHeight="false" outlineLevel="0" collapsed="false">
      <c r="A10" s="22"/>
      <c r="B10" s="23"/>
      <c r="C10" s="18"/>
      <c r="D10" s="24"/>
      <c r="E10" s="24"/>
      <c r="F10" s="24"/>
      <c r="G10" s="24"/>
    </row>
    <row r="11" customFormat="false" ht="12.75" hidden="false" customHeight="false" outlineLevel="0" collapsed="false">
      <c r="B11" s="23" t="n">
        <v>711000</v>
      </c>
      <c r="C11" s="25" t="s">
        <v>13</v>
      </c>
      <c r="D11" s="26" t="n">
        <f aca="false">SUM(D12,D18)</f>
        <v>40160300</v>
      </c>
      <c r="E11" s="26" t="n">
        <f aca="false">SUM(E12,E18)</f>
        <v>41092300</v>
      </c>
      <c r="F11" s="26" t="n">
        <f aca="false">SUM(F12,F18)</f>
        <v>41588300</v>
      </c>
      <c r="G11" s="26" t="n">
        <f aca="false">SUM(G12,G18)</f>
        <v>43232100</v>
      </c>
    </row>
    <row r="12" customFormat="false" ht="12.75" hidden="false" customHeight="false" outlineLevel="0" collapsed="false">
      <c r="B12" s="23" t="n">
        <v>711100</v>
      </c>
      <c r="C12" s="27" t="s">
        <v>14</v>
      </c>
      <c r="D12" s="28" t="n">
        <f aca="false">SUM(D13)</f>
        <v>492900</v>
      </c>
      <c r="E12" s="28" t="n">
        <f aca="false">SUM(E13)</f>
        <v>892900</v>
      </c>
      <c r="F12" s="28" t="n">
        <f aca="false">SUM(F13)</f>
        <v>492900</v>
      </c>
      <c r="G12" s="28" t="n">
        <f aca="false">SUM(G13)</f>
        <v>492900</v>
      </c>
    </row>
    <row r="13" customFormat="false" ht="12.75" hidden="false" customHeight="false" outlineLevel="0" collapsed="false">
      <c r="B13" s="27" t="n">
        <v>711110</v>
      </c>
      <c r="C13" s="27" t="s">
        <v>15</v>
      </c>
      <c r="D13" s="28" t="n">
        <f aca="false">SUM(D14:D17)</f>
        <v>492900</v>
      </c>
      <c r="E13" s="28" t="n">
        <f aca="false">SUM(E14:E17)</f>
        <v>892900</v>
      </c>
      <c r="F13" s="28" t="n">
        <f aca="false">SUM(F14:F17)</f>
        <v>492900</v>
      </c>
      <c r="G13" s="28" t="n">
        <f aca="false">SUM(G14:G17)</f>
        <v>492900</v>
      </c>
    </row>
    <row r="14" customFormat="false" ht="13.5" hidden="false" customHeight="true" outlineLevel="0" collapsed="false">
      <c r="B14" s="29" t="n">
        <v>711111</v>
      </c>
      <c r="C14" s="29" t="s">
        <v>16</v>
      </c>
      <c r="D14" s="30" t="n">
        <v>152500</v>
      </c>
      <c r="E14" s="30" t="n">
        <v>252500</v>
      </c>
      <c r="F14" s="30" t="n">
        <v>152500</v>
      </c>
      <c r="G14" s="30" t="n">
        <v>152500</v>
      </c>
    </row>
    <row r="15" customFormat="false" ht="12.75" hidden="false" customHeight="false" outlineLevel="0" collapsed="false">
      <c r="B15" s="29" t="n">
        <v>711113</v>
      </c>
      <c r="C15" s="29" t="s">
        <v>17</v>
      </c>
      <c r="D15" s="30" t="n">
        <v>95200</v>
      </c>
      <c r="E15" s="30" t="n">
        <v>195200</v>
      </c>
      <c r="F15" s="30" t="n">
        <v>95200</v>
      </c>
      <c r="G15" s="30" t="n">
        <v>95200</v>
      </c>
    </row>
    <row r="16" customFormat="false" ht="12.75" hidden="false" customHeight="false" outlineLevel="0" collapsed="false">
      <c r="B16" s="29" t="n">
        <v>711114</v>
      </c>
      <c r="C16" s="29" t="s">
        <v>18</v>
      </c>
      <c r="D16" s="30" t="n">
        <v>90000</v>
      </c>
      <c r="E16" s="30" t="n">
        <v>190000</v>
      </c>
      <c r="F16" s="30" t="n">
        <v>90000</v>
      </c>
      <c r="G16" s="30" t="n">
        <v>90000</v>
      </c>
    </row>
    <row r="17" customFormat="false" ht="12.75" hidden="false" customHeight="false" outlineLevel="0" collapsed="false">
      <c r="B17" s="29" t="n">
        <v>711115</v>
      </c>
      <c r="C17" s="29" t="s">
        <v>19</v>
      </c>
      <c r="D17" s="30" t="n">
        <v>155200</v>
      </c>
      <c r="E17" s="30" t="n">
        <v>255200</v>
      </c>
      <c r="F17" s="30" t="n">
        <v>155200</v>
      </c>
      <c r="G17" s="30" t="n">
        <v>155200</v>
      </c>
    </row>
    <row r="18" customFormat="false" ht="12.75" hidden="false" customHeight="false" outlineLevel="0" collapsed="false">
      <c r="B18" s="23" t="n">
        <v>711200</v>
      </c>
      <c r="C18" s="27" t="s">
        <v>20</v>
      </c>
      <c r="D18" s="28" t="n">
        <f aca="false">SUM(D19)</f>
        <v>39667400</v>
      </c>
      <c r="E18" s="28" t="n">
        <f aca="false">SUM(E19)</f>
        <v>40199400</v>
      </c>
      <c r="F18" s="28" t="n">
        <f aca="false">SUM(F19)</f>
        <v>41095400</v>
      </c>
      <c r="G18" s="28" t="n">
        <f aca="false">SUM(G19)</f>
        <v>42739200</v>
      </c>
    </row>
    <row r="19" customFormat="false" ht="12.75" hidden="false" customHeight="false" outlineLevel="0" collapsed="false">
      <c r="B19" s="27" t="n">
        <v>711210</v>
      </c>
      <c r="C19" s="27" t="s">
        <v>20</v>
      </c>
      <c r="D19" s="28" t="n">
        <f aca="false">SUM(D20:D21)</f>
        <v>39667400</v>
      </c>
      <c r="E19" s="28" t="n">
        <f aca="false">SUM(E20:E21)</f>
        <v>40199400</v>
      </c>
      <c r="F19" s="28" t="n">
        <f aca="false">SUM(F20:F21)</f>
        <v>41095400</v>
      </c>
      <c r="G19" s="28" t="n">
        <f aca="false">SUM(G20:G21)</f>
        <v>42739200</v>
      </c>
    </row>
    <row r="20" customFormat="false" ht="12.75" hidden="false" customHeight="false" outlineLevel="0" collapsed="false">
      <c r="B20" s="29" t="n">
        <v>711211</v>
      </c>
      <c r="C20" s="29" t="s">
        <v>20</v>
      </c>
      <c r="D20" s="30" t="n">
        <v>32914300</v>
      </c>
      <c r="E20" s="30" t="n">
        <v>32946300</v>
      </c>
      <c r="F20" s="30" t="n">
        <v>33342300</v>
      </c>
      <c r="G20" s="30" t="n">
        <v>34826100</v>
      </c>
    </row>
    <row r="21" customFormat="false" ht="12.75" hidden="false" customHeight="false" outlineLevel="0" collapsed="false">
      <c r="B21" s="31" t="n">
        <v>711212</v>
      </c>
      <c r="C21" s="31" t="s">
        <v>21</v>
      </c>
      <c r="D21" s="30" t="n">
        <v>6753100</v>
      </c>
      <c r="E21" s="30" t="n">
        <v>7253100</v>
      </c>
      <c r="F21" s="30" t="n">
        <v>7753100</v>
      </c>
      <c r="G21" s="30" t="n">
        <v>7913100</v>
      </c>
    </row>
    <row r="22" customFormat="false" ht="12.75" hidden="false" customHeight="false" outlineLevel="0" collapsed="false">
      <c r="B22" s="23" t="n">
        <v>713000</v>
      </c>
      <c r="C22" s="25" t="s">
        <v>22</v>
      </c>
      <c r="D22" s="26" t="n">
        <f aca="false">SUM(D23)</f>
        <v>1593000</v>
      </c>
      <c r="E22" s="26" t="n">
        <f aca="false">SUM(E23)</f>
        <v>2093000</v>
      </c>
      <c r="F22" s="26" t="n">
        <f aca="false">SUM(F23)</f>
        <v>1593000</v>
      </c>
      <c r="G22" s="26" t="n">
        <f aca="false">SUM(G23)</f>
        <v>1593000</v>
      </c>
    </row>
    <row r="23" customFormat="false" ht="12.75" hidden="false" customHeight="false" outlineLevel="0" collapsed="false">
      <c r="B23" s="23" t="n">
        <v>713100</v>
      </c>
      <c r="C23" s="27" t="s">
        <v>23</v>
      </c>
      <c r="D23" s="28" t="n">
        <f aca="false">SUM(D24)</f>
        <v>1593000</v>
      </c>
      <c r="E23" s="28" t="n">
        <f aca="false">SUM(E24)</f>
        <v>2093000</v>
      </c>
      <c r="F23" s="28" t="n">
        <f aca="false">SUM(F24)</f>
        <v>1593000</v>
      </c>
      <c r="G23" s="28" t="n">
        <f aca="false">SUM(G24)</f>
        <v>1593000</v>
      </c>
    </row>
    <row r="24" customFormat="false" ht="12.75" hidden="false" customHeight="false" outlineLevel="0" collapsed="false">
      <c r="B24" s="27" t="n">
        <v>713110</v>
      </c>
      <c r="C24" s="27" t="s">
        <v>23</v>
      </c>
      <c r="D24" s="28" t="n">
        <f aca="false">SUM(D25:D26)</f>
        <v>1593000</v>
      </c>
      <c r="E24" s="28" t="n">
        <f aca="false">SUM(E25:E26)</f>
        <v>2093000</v>
      </c>
      <c r="F24" s="28" t="n">
        <f aca="false">SUM(F25:F26)</f>
        <v>1593000</v>
      </c>
      <c r="G24" s="28" t="n">
        <f aca="false">SUM(G25:G26)</f>
        <v>1593000</v>
      </c>
    </row>
    <row r="25" customFormat="false" ht="12.75" hidden="false" customHeight="false" outlineLevel="0" collapsed="false">
      <c r="B25" s="29" t="n">
        <v>713111</v>
      </c>
      <c r="C25" s="29" t="s">
        <v>24</v>
      </c>
      <c r="D25" s="30" t="n">
        <v>343000</v>
      </c>
      <c r="E25" s="30" t="n">
        <v>543000</v>
      </c>
      <c r="F25" s="30" t="n">
        <v>343000</v>
      </c>
      <c r="G25" s="30" t="n">
        <v>343000</v>
      </c>
    </row>
    <row r="26" customFormat="false" ht="12.75" hidden="false" customHeight="false" outlineLevel="0" collapsed="false">
      <c r="B26" s="29" t="n">
        <v>713113</v>
      </c>
      <c r="C26" s="29" t="s">
        <v>25</v>
      </c>
      <c r="D26" s="30" t="n">
        <v>1250000</v>
      </c>
      <c r="E26" s="30" t="n">
        <v>1550000</v>
      </c>
      <c r="F26" s="30" t="n">
        <v>1250000</v>
      </c>
      <c r="G26" s="30" t="n">
        <v>1250000</v>
      </c>
    </row>
    <row r="27" customFormat="false" ht="12.75" hidden="false" customHeight="false" outlineLevel="0" collapsed="false">
      <c r="B27" s="23" t="n">
        <v>714000</v>
      </c>
      <c r="C27" s="25" t="s">
        <v>26</v>
      </c>
      <c r="D27" s="26" t="n">
        <f aca="false">SUM(D28)</f>
        <v>8686900</v>
      </c>
      <c r="E27" s="26" t="n">
        <f aca="false">SUM(E28)</f>
        <v>13590000</v>
      </c>
      <c r="F27" s="26" t="n">
        <f aca="false">SUM(F28)</f>
        <v>13590000</v>
      </c>
      <c r="G27" s="26" t="n">
        <f aca="false">SUM(G28)</f>
        <v>13590000</v>
      </c>
    </row>
    <row r="28" customFormat="false" ht="12.75" hidden="false" customHeight="false" outlineLevel="0" collapsed="false">
      <c r="B28" s="23" t="n">
        <v>714100</v>
      </c>
      <c r="C28" s="27" t="s">
        <v>27</v>
      </c>
      <c r="D28" s="28" t="n">
        <f aca="false">SUM(D29)</f>
        <v>8686900</v>
      </c>
      <c r="E28" s="28" t="n">
        <f aca="false">SUM(E29)</f>
        <v>13590000</v>
      </c>
      <c r="F28" s="28" t="n">
        <f aca="false">SUM(F29)</f>
        <v>13590000</v>
      </c>
      <c r="G28" s="28" t="n">
        <f aca="false">SUM(G29)</f>
        <v>13590000</v>
      </c>
    </row>
    <row r="29" customFormat="false" ht="12.75" hidden="false" customHeight="false" outlineLevel="0" collapsed="false">
      <c r="B29" s="27" t="n">
        <v>714110</v>
      </c>
      <c r="C29" s="27" t="s">
        <v>28</v>
      </c>
      <c r="D29" s="28" t="n">
        <f aca="false">SUM(D30:D32)</f>
        <v>8686900</v>
      </c>
      <c r="E29" s="28" t="n">
        <f aca="false">SUM(E30:E32)</f>
        <v>13590000</v>
      </c>
      <c r="F29" s="28" t="n">
        <f aca="false">SUM(F30:F32)</f>
        <v>13590000</v>
      </c>
      <c r="G29" s="28" t="n">
        <f aca="false">SUM(G30:G32)</f>
        <v>13590000</v>
      </c>
    </row>
    <row r="30" customFormat="false" ht="12.75" hidden="false" customHeight="false" outlineLevel="0" collapsed="false">
      <c r="B30" s="29" t="n">
        <v>714111</v>
      </c>
      <c r="C30" s="29" t="s">
        <v>29</v>
      </c>
      <c r="D30" s="30" t="n">
        <v>5786600</v>
      </c>
      <c r="E30" s="30" t="n">
        <v>4950000</v>
      </c>
      <c r="F30" s="30" t="n">
        <v>4950000</v>
      </c>
      <c r="G30" s="30" t="n">
        <v>4950000</v>
      </c>
    </row>
    <row r="31" customFormat="false" ht="12.75" hidden="false" customHeight="false" outlineLevel="0" collapsed="false">
      <c r="B31" s="31" t="n">
        <v>714112</v>
      </c>
      <c r="C31" s="31" t="s">
        <v>30</v>
      </c>
      <c r="D31" s="30" t="n">
        <v>2900300</v>
      </c>
      <c r="E31" s="30" t="n">
        <v>2850000</v>
      </c>
      <c r="F31" s="30" t="n">
        <v>2850000</v>
      </c>
      <c r="G31" s="30" t="n">
        <v>2850000</v>
      </c>
    </row>
    <row r="32" customFormat="false" ht="12.75" hidden="false" customHeight="false" outlineLevel="0" collapsed="false">
      <c r="B32" s="31" t="n">
        <v>714113</v>
      </c>
      <c r="C32" s="31" t="s">
        <v>31</v>
      </c>
      <c r="D32" s="30"/>
      <c r="E32" s="30" t="n">
        <v>5790000</v>
      </c>
      <c r="F32" s="30" t="n">
        <v>5790000</v>
      </c>
      <c r="G32" s="30" t="n">
        <v>5790000</v>
      </c>
    </row>
    <row r="33" customFormat="false" ht="12.75" hidden="false" customHeight="false" outlineLevel="0" collapsed="false">
      <c r="B33" s="23" t="n">
        <v>715000</v>
      </c>
      <c r="C33" s="25" t="s">
        <v>32</v>
      </c>
      <c r="D33" s="26" t="n">
        <f aca="false">SUM(D35,D44,D47,)</f>
        <v>1148300</v>
      </c>
      <c r="E33" s="26" t="n">
        <f aca="false">SUM(E35,E44,E47,)</f>
        <v>2548300</v>
      </c>
      <c r="F33" s="26" t="n">
        <f aca="false">SUM(F35,F44,F47,)</f>
        <v>2548300</v>
      </c>
      <c r="G33" s="26" t="n">
        <f aca="false">SUM(G35,G44,G47,)</f>
        <v>2548300</v>
      </c>
    </row>
    <row r="34" customFormat="false" ht="12.75" hidden="false" customHeight="false" outlineLevel="0" collapsed="false">
      <c r="B34" s="23" t="n">
        <v>715100</v>
      </c>
      <c r="C34" s="27" t="s">
        <v>33</v>
      </c>
      <c r="D34" s="32"/>
      <c r="E34" s="32"/>
      <c r="F34" s="32"/>
      <c r="G34" s="32"/>
      <c r="H34" s="33"/>
      <c r="I34" s="33"/>
    </row>
    <row r="35" customFormat="false" ht="12.75" hidden="false" customHeight="false" outlineLevel="0" collapsed="false">
      <c r="B35" s="27"/>
      <c r="C35" s="27" t="s">
        <v>34</v>
      </c>
      <c r="D35" s="28" t="n">
        <f aca="false">SUM(D36,D42)</f>
        <v>903100</v>
      </c>
      <c r="E35" s="28" t="n">
        <f aca="false">SUM(E36,E42)</f>
        <v>1903100</v>
      </c>
      <c r="F35" s="28" t="n">
        <f aca="false">SUM(F36,F42)</f>
        <v>1903100</v>
      </c>
      <c r="G35" s="28" t="n">
        <f aca="false">SUM(G36,G42)</f>
        <v>1903100</v>
      </c>
    </row>
    <row r="36" customFormat="false" ht="12.75" hidden="false" customHeight="false" outlineLevel="0" collapsed="false">
      <c r="B36" s="27" t="n">
        <v>715130</v>
      </c>
      <c r="C36" s="27" t="s">
        <v>35</v>
      </c>
      <c r="D36" s="28" t="n">
        <f aca="false">SUM(D37:D41)</f>
        <v>452900</v>
      </c>
      <c r="E36" s="28" t="n">
        <f aca="false">SUM(E37:E41)</f>
        <v>952900</v>
      </c>
      <c r="F36" s="28" t="n">
        <f aca="false">SUM(F37:F41)</f>
        <v>952900</v>
      </c>
      <c r="G36" s="28" t="n">
        <f aca="false">SUM(G37:G41)</f>
        <v>952900</v>
      </c>
    </row>
    <row r="37" customFormat="false" ht="12.75" hidden="false" customHeight="true" outlineLevel="0" collapsed="false">
      <c r="B37" s="34" t="n">
        <v>715131</v>
      </c>
      <c r="C37" s="35" t="s">
        <v>36</v>
      </c>
      <c r="D37" s="30" t="n">
        <v>35600</v>
      </c>
      <c r="E37" s="30" t="n">
        <v>35600</v>
      </c>
      <c r="F37" s="30" t="n">
        <v>35600</v>
      </c>
      <c r="G37" s="30" t="n">
        <v>35600</v>
      </c>
    </row>
    <row r="38" customFormat="false" ht="12.75" hidden="false" customHeight="false" outlineLevel="0" collapsed="false">
      <c r="B38" s="34"/>
      <c r="C38" s="35"/>
      <c r="D38" s="30"/>
      <c r="E38" s="30"/>
      <c r="F38" s="30"/>
      <c r="G38" s="30"/>
    </row>
    <row r="39" customFormat="false" ht="12.75" hidden="false" customHeight="true" outlineLevel="0" collapsed="false">
      <c r="B39" s="34" t="n">
        <v>715132</v>
      </c>
      <c r="C39" s="35" t="s">
        <v>37</v>
      </c>
      <c r="D39" s="30" t="n">
        <v>2100</v>
      </c>
      <c r="E39" s="30" t="n">
        <v>2100</v>
      </c>
      <c r="F39" s="30" t="n">
        <v>2100</v>
      </c>
      <c r="G39" s="30" t="n">
        <v>2100</v>
      </c>
    </row>
    <row r="40" customFormat="false" ht="12.75" hidden="false" customHeight="false" outlineLevel="0" collapsed="false">
      <c r="B40" s="34"/>
      <c r="C40" s="35"/>
      <c r="D40" s="30"/>
      <c r="E40" s="30"/>
      <c r="F40" s="30"/>
      <c r="G40" s="30"/>
    </row>
    <row r="41" customFormat="false" ht="12.75" hidden="false" customHeight="false" outlineLevel="0" collapsed="false">
      <c r="B41" s="29" t="n">
        <v>715137</v>
      </c>
      <c r="C41" s="29" t="s">
        <v>38</v>
      </c>
      <c r="D41" s="30" t="n">
        <v>415200</v>
      </c>
      <c r="E41" s="30" t="n">
        <v>915200</v>
      </c>
      <c r="F41" s="30" t="n">
        <v>915200</v>
      </c>
      <c r="G41" s="30" t="n">
        <v>915200</v>
      </c>
    </row>
    <row r="42" customFormat="false" ht="12.75" hidden="false" customHeight="false" outlineLevel="0" collapsed="false">
      <c r="B42" s="27" t="n">
        <v>715140</v>
      </c>
      <c r="C42" s="27" t="s">
        <v>39</v>
      </c>
      <c r="D42" s="28" t="n">
        <f aca="false">SUM(D43:D43)</f>
        <v>450200</v>
      </c>
      <c r="E42" s="28" t="n">
        <f aca="false">SUM(E43:E43)</f>
        <v>950200</v>
      </c>
      <c r="F42" s="28" t="n">
        <f aca="false">SUM(F43:F43)</f>
        <v>950200</v>
      </c>
      <c r="G42" s="28" t="n">
        <f aca="false">SUM(G43:G43)</f>
        <v>950200</v>
      </c>
    </row>
    <row r="43" customFormat="false" ht="12.75" hidden="false" customHeight="false" outlineLevel="0" collapsed="false">
      <c r="B43" s="29" t="n">
        <v>715141</v>
      </c>
      <c r="C43" s="29" t="s">
        <v>39</v>
      </c>
      <c r="D43" s="30" t="n">
        <v>450200</v>
      </c>
      <c r="E43" s="30" t="n">
        <v>950200</v>
      </c>
      <c r="F43" s="30" t="n">
        <v>950200</v>
      </c>
      <c r="G43" s="30" t="n">
        <v>950200</v>
      </c>
    </row>
    <row r="44" customFormat="false" ht="12.75" hidden="false" customHeight="false" outlineLevel="0" collapsed="false">
      <c r="B44" s="23" t="n">
        <v>715200</v>
      </c>
      <c r="C44" s="27" t="s">
        <v>40</v>
      </c>
      <c r="D44" s="28" t="n">
        <f aca="false">SUM(D45)</f>
        <v>115200</v>
      </c>
      <c r="E44" s="28" t="n">
        <f aca="false">SUM(E45)</f>
        <v>515200</v>
      </c>
      <c r="F44" s="28" t="n">
        <f aca="false">SUM(F45)</f>
        <v>515200</v>
      </c>
      <c r="G44" s="28" t="n">
        <f aca="false">SUM(G45)</f>
        <v>515200</v>
      </c>
    </row>
    <row r="45" customFormat="false" ht="12.75" hidden="false" customHeight="false" outlineLevel="0" collapsed="false">
      <c r="B45" s="27" t="n">
        <v>715210</v>
      </c>
      <c r="C45" s="27" t="s">
        <v>40</v>
      </c>
      <c r="D45" s="28" t="n">
        <f aca="false">SUM(D46:D46)</f>
        <v>115200</v>
      </c>
      <c r="E45" s="28" t="n">
        <f aca="false">SUM(E46:E46)</f>
        <v>515200</v>
      </c>
      <c r="F45" s="28" t="n">
        <f aca="false">SUM(F46:F46)</f>
        <v>515200</v>
      </c>
      <c r="G45" s="28" t="n">
        <f aca="false">SUM(G46:G46)</f>
        <v>515200</v>
      </c>
    </row>
    <row r="46" customFormat="false" ht="12.75" hidden="false" customHeight="false" outlineLevel="0" collapsed="false">
      <c r="B46" s="29" t="n">
        <v>715211</v>
      </c>
      <c r="C46" s="29" t="s">
        <v>41</v>
      </c>
      <c r="D46" s="30" t="n">
        <v>115200</v>
      </c>
      <c r="E46" s="30" t="n">
        <v>515200</v>
      </c>
      <c r="F46" s="30" t="n">
        <v>515200</v>
      </c>
      <c r="G46" s="30" t="n">
        <v>515200</v>
      </c>
    </row>
    <row r="47" customFormat="false" ht="12.75" hidden="false" customHeight="false" outlineLevel="0" collapsed="false">
      <c r="B47" s="23" t="n">
        <v>715900</v>
      </c>
      <c r="C47" s="27" t="s">
        <v>42</v>
      </c>
      <c r="D47" s="28" t="n">
        <f aca="false">SUM(D48)</f>
        <v>130000</v>
      </c>
      <c r="E47" s="28" t="n">
        <f aca="false">SUM(E48)</f>
        <v>130000</v>
      </c>
      <c r="F47" s="28" t="n">
        <f aca="false">SUM(F48)</f>
        <v>130000</v>
      </c>
      <c r="G47" s="28" t="n">
        <f aca="false">SUM(G48)</f>
        <v>130000</v>
      </c>
    </row>
    <row r="48" customFormat="false" ht="12.75" hidden="false" customHeight="false" outlineLevel="0" collapsed="false">
      <c r="B48" s="27" t="n">
        <v>715910</v>
      </c>
      <c r="C48" s="27" t="s">
        <v>42</v>
      </c>
      <c r="D48" s="28" t="n">
        <f aca="false">SUM(D49:D50)</f>
        <v>130000</v>
      </c>
      <c r="E48" s="28" t="n">
        <f aca="false">SUM(E49:E50)</f>
        <v>130000</v>
      </c>
      <c r="F48" s="28" t="n">
        <f aca="false">SUM(F49:F50)</f>
        <v>130000</v>
      </c>
      <c r="G48" s="28" t="n">
        <f aca="false">SUM(G49:G50)</f>
        <v>130000</v>
      </c>
    </row>
    <row r="49" customFormat="false" ht="12.75" hidden="false" customHeight="false" outlineLevel="0" collapsed="false">
      <c r="B49" s="29" t="n">
        <v>715914</v>
      </c>
      <c r="C49" s="29" t="s">
        <v>43</v>
      </c>
      <c r="D49" s="30" t="n">
        <v>15000</v>
      </c>
      <c r="E49" s="30" t="n">
        <v>15000</v>
      </c>
      <c r="F49" s="30" t="n">
        <v>15000</v>
      </c>
      <c r="G49" s="30" t="n">
        <v>15000</v>
      </c>
    </row>
    <row r="50" customFormat="false" ht="25.5" hidden="false" customHeight="false" outlineLevel="0" collapsed="false">
      <c r="B50" s="29" t="n">
        <v>715915</v>
      </c>
      <c r="C50" s="29" t="s">
        <v>44</v>
      </c>
      <c r="D50" s="30" t="n">
        <v>115000</v>
      </c>
      <c r="E50" s="30" t="n">
        <v>115000</v>
      </c>
      <c r="F50" s="30" t="n">
        <v>115000</v>
      </c>
      <c r="G50" s="30" t="n">
        <v>115000</v>
      </c>
    </row>
    <row r="51" customFormat="false" ht="12.75" hidden="false" customHeight="false" outlineLevel="0" collapsed="false">
      <c r="B51" s="23" t="n">
        <v>716000</v>
      </c>
      <c r="C51" s="25" t="s">
        <v>45</v>
      </c>
      <c r="D51" s="26" t="n">
        <f aca="false">SUM(D52)</f>
        <v>105720400</v>
      </c>
      <c r="E51" s="26" t="n">
        <f aca="false">SUM(E52)</f>
        <v>106435300</v>
      </c>
      <c r="F51" s="26" t="n">
        <f aca="false">SUM(F52)</f>
        <v>109519200</v>
      </c>
      <c r="G51" s="26" t="n">
        <f aca="false">SUM(G52)</f>
        <v>113907200</v>
      </c>
    </row>
    <row r="52" customFormat="false" ht="12.75" hidden="false" customHeight="false" outlineLevel="0" collapsed="false">
      <c r="B52" s="23" t="n">
        <v>716100</v>
      </c>
      <c r="C52" s="27" t="s">
        <v>46</v>
      </c>
      <c r="D52" s="32" t="n">
        <f aca="false">SUM(D53)</f>
        <v>105720400</v>
      </c>
      <c r="E52" s="32" t="n">
        <f aca="false">SUM(E53)</f>
        <v>106435300</v>
      </c>
      <c r="F52" s="32" t="n">
        <f aca="false">SUM(F53)</f>
        <v>109519200</v>
      </c>
      <c r="G52" s="32" t="n">
        <f aca="false">SUM(G53)</f>
        <v>113907200</v>
      </c>
    </row>
    <row r="53" customFormat="false" ht="12.75" hidden="false" customHeight="false" outlineLevel="0" collapsed="false">
      <c r="B53" s="27" t="n">
        <v>716110</v>
      </c>
      <c r="C53" s="27" t="s">
        <v>46</v>
      </c>
      <c r="D53" s="32" t="n">
        <f aca="false">SUM(D54:D60)</f>
        <v>105720400</v>
      </c>
      <c r="E53" s="32" t="n">
        <f aca="false">SUM(E54:E60)</f>
        <v>106435300</v>
      </c>
      <c r="F53" s="32" t="n">
        <f aca="false">SUM(F54:F60)</f>
        <v>109519200</v>
      </c>
      <c r="G53" s="32" t="n">
        <f aca="false">SUM(G54:G60)</f>
        <v>113907200</v>
      </c>
    </row>
    <row r="54" customFormat="false" ht="12.75" hidden="false" customHeight="false" outlineLevel="0" collapsed="false">
      <c r="B54" s="29" t="n">
        <v>716111</v>
      </c>
      <c r="C54" s="29" t="s">
        <v>47</v>
      </c>
      <c r="D54" s="30" t="n">
        <v>82975000</v>
      </c>
      <c r="E54" s="30" t="n">
        <v>82975000</v>
      </c>
      <c r="F54" s="30" t="n">
        <v>87975000</v>
      </c>
      <c r="G54" s="30" t="n">
        <v>91970000</v>
      </c>
    </row>
    <row r="55" customFormat="false" ht="12.75" hidden="false" customHeight="false" outlineLevel="0" collapsed="false">
      <c r="B55" s="29" t="n">
        <v>716112</v>
      </c>
      <c r="C55" s="29" t="s">
        <v>48</v>
      </c>
      <c r="D55" s="30" t="n">
        <v>3885100</v>
      </c>
      <c r="E55" s="30" t="n">
        <v>4000000</v>
      </c>
      <c r="F55" s="30" t="n">
        <v>3685100</v>
      </c>
      <c r="G55" s="30" t="n">
        <v>3680100</v>
      </c>
    </row>
    <row r="56" customFormat="false" ht="12.75" hidden="false" customHeight="false" outlineLevel="0" collapsed="false">
      <c r="B56" s="29" t="n">
        <v>716113</v>
      </c>
      <c r="C56" s="29" t="s">
        <v>49</v>
      </c>
      <c r="D56" s="30" t="n">
        <v>2745000</v>
      </c>
      <c r="E56" s="30" t="n">
        <v>2745000</v>
      </c>
      <c r="F56" s="30" t="n">
        <v>2745000</v>
      </c>
      <c r="G56" s="30" t="n">
        <v>2745000</v>
      </c>
    </row>
    <row r="57" customFormat="false" ht="12.75" hidden="false" customHeight="false" outlineLevel="0" collapsed="false">
      <c r="B57" s="29" t="n">
        <v>716114</v>
      </c>
      <c r="C57" s="29" t="s">
        <v>50</v>
      </c>
      <c r="D57" s="30" t="n">
        <v>26000</v>
      </c>
      <c r="E57" s="30" t="n">
        <v>26000</v>
      </c>
      <c r="F57" s="30" t="n">
        <v>25000</v>
      </c>
      <c r="G57" s="30" t="n">
        <v>25000</v>
      </c>
    </row>
    <row r="58" customFormat="false" ht="14.25" hidden="false" customHeight="true" outlineLevel="0" collapsed="false">
      <c r="B58" s="29" t="n">
        <v>716115</v>
      </c>
      <c r="C58" s="29" t="s">
        <v>51</v>
      </c>
      <c r="D58" s="30" t="n">
        <v>885300</v>
      </c>
      <c r="E58" s="30" t="n">
        <v>885300</v>
      </c>
      <c r="F58" s="30" t="n">
        <v>885300</v>
      </c>
      <c r="G58" s="30" t="n">
        <v>883300</v>
      </c>
    </row>
    <row r="59" customFormat="false" ht="25.5" hidden="false" customHeight="false" outlineLevel="0" collapsed="false">
      <c r="B59" s="29" t="n">
        <v>716116</v>
      </c>
      <c r="C59" s="29" t="s">
        <v>52</v>
      </c>
      <c r="D59" s="30" t="n">
        <v>13658600</v>
      </c>
      <c r="E59" s="30" t="n">
        <v>14058600</v>
      </c>
      <c r="F59" s="30" t="n">
        <v>13158600</v>
      </c>
      <c r="G59" s="30" t="n">
        <v>13558600</v>
      </c>
    </row>
    <row r="60" customFormat="false" ht="12.75" hidden="false" customHeight="false" outlineLevel="0" collapsed="false">
      <c r="B60" s="29" t="n">
        <v>716117</v>
      </c>
      <c r="C60" s="29" t="s">
        <v>53</v>
      </c>
      <c r="D60" s="30" t="n">
        <v>1545400</v>
      </c>
      <c r="E60" s="30" t="n">
        <v>1745400</v>
      </c>
      <c r="F60" s="30" t="n">
        <v>1045200</v>
      </c>
      <c r="G60" s="30" t="n">
        <v>1045200</v>
      </c>
    </row>
    <row r="61" customFormat="false" ht="12.75" hidden="false" customHeight="false" outlineLevel="0" collapsed="false">
      <c r="B61" s="23" t="n">
        <v>717000</v>
      </c>
      <c r="C61" s="25" t="s">
        <v>54</v>
      </c>
      <c r="D61" s="26" t="n">
        <f aca="false">SUM(D62)</f>
        <v>405362500</v>
      </c>
      <c r="E61" s="26" t="n">
        <f aca="false">SUM(E62)</f>
        <v>405362500</v>
      </c>
      <c r="F61" s="26" t="n">
        <f aca="false">SUM(F62)</f>
        <v>379544300</v>
      </c>
      <c r="G61" s="26" t="n">
        <f aca="false">SUM(G62)</f>
        <v>433925200</v>
      </c>
    </row>
    <row r="62" customFormat="false" ht="12.75" hidden="false" customHeight="false" outlineLevel="0" collapsed="false">
      <c r="B62" s="23" t="n">
        <v>717100</v>
      </c>
      <c r="C62" s="27" t="s">
        <v>55</v>
      </c>
      <c r="D62" s="36" t="n">
        <f aca="false">SUM(D63:D65)</f>
        <v>405362500</v>
      </c>
      <c r="E62" s="36" t="n">
        <f aca="false">SUM(E63:E65)</f>
        <v>405362500</v>
      </c>
      <c r="F62" s="36" t="n">
        <f aca="false">SUM(F63:F65)</f>
        <v>379544300</v>
      </c>
      <c r="G62" s="36" t="n">
        <f aca="false">SUM(G63:G65)</f>
        <v>433925200</v>
      </c>
    </row>
    <row r="63" customFormat="false" ht="12.75" hidden="false" customHeight="false" outlineLevel="0" collapsed="false">
      <c r="B63" s="34" t="n">
        <v>717121</v>
      </c>
      <c r="C63" s="29" t="s">
        <v>55</v>
      </c>
      <c r="D63" s="30" t="n">
        <v>365209200</v>
      </c>
      <c r="E63" s="30" t="n">
        <v>365209200</v>
      </c>
      <c r="F63" s="30" t="n">
        <v>337754700</v>
      </c>
      <c r="G63" s="30" t="n">
        <v>386338600</v>
      </c>
      <c r="I63" s="33"/>
      <c r="K63" s="33"/>
    </row>
    <row r="64" s="37" customFormat="true" ht="12.75" hidden="false" customHeight="false" outlineLevel="0" collapsed="false">
      <c r="B64" s="38" t="n">
        <v>717131</v>
      </c>
      <c r="C64" s="39" t="s">
        <v>56</v>
      </c>
      <c r="D64" s="30" t="n">
        <v>7784600</v>
      </c>
      <c r="E64" s="30" t="n">
        <v>7784600</v>
      </c>
      <c r="F64" s="30" t="n">
        <v>8101800</v>
      </c>
      <c r="G64" s="30" t="n">
        <v>9225700</v>
      </c>
      <c r="H64" s="40"/>
      <c r="I64" s="40"/>
      <c r="J64" s="40"/>
    </row>
    <row r="65" customFormat="false" ht="12.75" hidden="false" customHeight="false" outlineLevel="0" collapsed="false">
      <c r="B65" s="34" t="n">
        <v>717141</v>
      </c>
      <c r="C65" s="29" t="s">
        <v>57</v>
      </c>
      <c r="D65" s="30" t="n">
        <v>32368700</v>
      </c>
      <c r="E65" s="30" t="n">
        <v>32368700</v>
      </c>
      <c r="F65" s="30" t="n">
        <v>33687800</v>
      </c>
      <c r="G65" s="30" t="n">
        <v>38360900</v>
      </c>
    </row>
    <row r="66" customFormat="false" ht="12.75" hidden="false" customHeight="false" outlineLevel="0" collapsed="false">
      <c r="B66" s="23" t="n">
        <v>719000</v>
      </c>
      <c r="C66" s="25" t="s">
        <v>58</v>
      </c>
      <c r="D66" s="26" t="n">
        <f aca="false">SUM(D67)</f>
        <v>15200</v>
      </c>
      <c r="E66" s="26" t="n">
        <f aca="false">SUM(E67)</f>
        <v>55200</v>
      </c>
      <c r="F66" s="26" t="n">
        <f aca="false">SUM(F67)</f>
        <v>55200</v>
      </c>
      <c r="G66" s="26" t="n">
        <f aca="false">SUM(G67)</f>
        <v>55200</v>
      </c>
    </row>
    <row r="67" s="22" customFormat="true" ht="12.75" hidden="false" customHeight="false" outlineLevel="0" collapsed="false">
      <c r="B67" s="23" t="n">
        <v>719100</v>
      </c>
      <c r="C67" s="27" t="s">
        <v>59</v>
      </c>
      <c r="D67" s="28" t="n">
        <f aca="false">SUM(D68:D71)</f>
        <v>15200</v>
      </c>
      <c r="E67" s="28" t="n">
        <f aca="false">SUM(E68:E71)</f>
        <v>55200</v>
      </c>
      <c r="F67" s="28" t="n">
        <f aca="false">SUM(F68:F71)</f>
        <v>55200</v>
      </c>
      <c r="G67" s="28" t="n">
        <f aca="false">SUM(G68:G71)</f>
        <v>55200</v>
      </c>
    </row>
    <row r="68" customFormat="false" ht="12.75" hidden="false" customHeight="false" outlineLevel="0" collapsed="false">
      <c r="B68" s="29" t="n">
        <v>719111</v>
      </c>
      <c r="C68" s="29" t="s">
        <v>59</v>
      </c>
      <c r="D68" s="30" t="n">
        <v>9500</v>
      </c>
      <c r="E68" s="30" t="n">
        <v>29500</v>
      </c>
      <c r="F68" s="30" t="n">
        <v>29500</v>
      </c>
      <c r="G68" s="30" t="n">
        <v>29500</v>
      </c>
    </row>
    <row r="69" s="37" customFormat="true" ht="12.75" hidden="false" customHeight="false" outlineLevel="0" collapsed="false">
      <c r="B69" s="39" t="n">
        <v>719116</v>
      </c>
      <c r="C69" s="39" t="s">
        <v>60</v>
      </c>
      <c r="D69" s="30" t="n">
        <v>2500</v>
      </c>
      <c r="E69" s="30" t="n">
        <v>12500</v>
      </c>
      <c r="F69" s="30" t="n">
        <v>12500</v>
      </c>
      <c r="G69" s="30" t="n">
        <v>12500</v>
      </c>
    </row>
    <row r="70" s="37" customFormat="true" ht="12.75" hidden="false" customHeight="false" outlineLevel="0" collapsed="false">
      <c r="B70" s="39" t="n">
        <v>719117</v>
      </c>
      <c r="C70" s="39" t="s">
        <v>61</v>
      </c>
      <c r="D70" s="30" t="n">
        <v>3200</v>
      </c>
      <c r="E70" s="30" t="n">
        <v>13200</v>
      </c>
      <c r="F70" s="30" t="n">
        <v>13200</v>
      </c>
      <c r="G70" s="30" t="n">
        <v>13200</v>
      </c>
    </row>
    <row r="71" customFormat="false" ht="12.75" hidden="false" customHeight="false" outlineLevel="0" collapsed="false">
      <c r="B71" s="29"/>
      <c r="C71" s="29" t="s">
        <v>62</v>
      </c>
      <c r="D71" s="24"/>
      <c r="E71" s="24"/>
      <c r="F71" s="24"/>
      <c r="G71" s="24"/>
    </row>
    <row r="72" customFormat="false" ht="12.75" hidden="false" customHeight="false" outlineLevel="0" collapsed="false">
      <c r="B72" s="23" t="n">
        <v>777000</v>
      </c>
      <c r="C72" s="25" t="s">
        <v>63</v>
      </c>
      <c r="D72" s="26" t="n">
        <f aca="false">SUM(D73)</f>
        <v>176400</v>
      </c>
      <c r="E72" s="26" t="n">
        <f aca="false">SUM(E73)</f>
        <v>676400</v>
      </c>
      <c r="F72" s="26" t="n">
        <f aca="false">SUM(F73)</f>
        <v>676400</v>
      </c>
      <c r="G72" s="26" t="n">
        <f aca="false">SUM(G73)</f>
        <v>676400</v>
      </c>
    </row>
    <row r="73" s="22" customFormat="true" ht="12.75" hidden="false" customHeight="false" outlineLevel="0" collapsed="false">
      <c r="B73" s="41" t="n">
        <v>777700</v>
      </c>
      <c r="C73" s="42" t="s">
        <v>64</v>
      </c>
      <c r="D73" s="32" t="n">
        <f aca="false">SUM(D74)</f>
        <v>176400</v>
      </c>
      <c r="E73" s="32" t="n">
        <f aca="false">SUM(E74)</f>
        <v>676400</v>
      </c>
      <c r="F73" s="32" t="n">
        <f aca="false">SUM(F74)</f>
        <v>676400</v>
      </c>
      <c r="G73" s="32" t="n">
        <f aca="false">SUM(G74)</f>
        <v>676400</v>
      </c>
    </row>
    <row r="74" s="22" customFormat="true" ht="12.75" hidden="false" customHeight="false" outlineLevel="0" collapsed="false">
      <c r="B74" s="43" t="n">
        <v>777770</v>
      </c>
      <c r="C74" s="42" t="s">
        <v>64</v>
      </c>
      <c r="D74" s="32" t="n">
        <f aca="false">SUM(D75:D77)</f>
        <v>176400</v>
      </c>
      <c r="E74" s="32" t="n">
        <f aca="false">SUM(E75:E77)</f>
        <v>676400</v>
      </c>
      <c r="F74" s="32" t="n">
        <f aca="false">SUM(F75:F77)</f>
        <v>676400</v>
      </c>
      <c r="G74" s="32" t="n">
        <f aca="false">SUM(G75:G77)</f>
        <v>676400</v>
      </c>
    </row>
    <row r="75" s="22" customFormat="true" ht="12.75" hidden="false" customHeight="false" outlineLevel="0" collapsed="false">
      <c r="B75" s="38" t="n">
        <v>777776</v>
      </c>
      <c r="C75" s="39" t="s">
        <v>65</v>
      </c>
      <c r="D75" s="30" t="n">
        <v>2400</v>
      </c>
      <c r="E75" s="30" t="n">
        <v>2400</v>
      </c>
      <c r="F75" s="30" t="n">
        <v>2400</v>
      </c>
      <c r="G75" s="30" t="n">
        <v>2400</v>
      </c>
    </row>
    <row r="76" customFormat="false" ht="12.75" hidden="false" customHeight="false" outlineLevel="0" collapsed="false">
      <c r="B76" s="38" t="n">
        <v>777778</v>
      </c>
      <c r="C76" s="39" t="s">
        <v>66</v>
      </c>
      <c r="D76" s="30" t="n">
        <v>155900</v>
      </c>
      <c r="E76" s="30" t="n">
        <v>655900</v>
      </c>
      <c r="F76" s="30" t="n">
        <v>655900</v>
      </c>
      <c r="G76" s="30" t="n">
        <v>655900</v>
      </c>
    </row>
    <row r="77" s="37" customFormat="true" ht="25.5" hidden="false" customHeight="false" outlineLevel="0" collapsed="false">
      <c r="B77" s="38" t="n">
        <v>777779</v>
      </c>
      <c r="C77" s="39" t="s">
        <v>67</v>
      </c>
      <c r="D77" s="30" t="n">
        <v>18100</v>
      </c>
      <c r="E77" s="30" t="n">
        <v>18100</v>
      </c>
      <c r="F77" s="30" t="n">
        <v>18100</v>
      </c>
      <c r="G77" s="30" t="n">
        <v>18100</v>
      </c>
    </row>
    <row r="78" customFormat="false" ht="12.75" hidden="false" customHeight="false" outlineLevel="0" collapsed="false">
      <c r="B78" s="29"/>
      <c r="C78" s="29"/>
      <c r="D78" s="24"/>
      <c r="E78" s="24"/>
      <c r="F78" s="24"/>
      <c r="G78" s="24"/>
    </row>
    <row r="79" customFormat="false" ht="12.75" hidden="false" customHeight="false" outlineLevel="0" collapsed="false">
      <c r="A79" s="19" t="n">
        <v>720000</v>
      </c>
      <c r="B79" s="17" t="s">
        <v>68</v>
      </c>
      <c r="C79" s="20" t="s">
        <v>69</v>
      </c>
      <c r="D79" s="21" t="n">
        <f aca="false">SUM(D81,D96,D313)</f>
        <v>68946200</v>
      </c>
      <c r="E79" s="21" t="n">
        <f aca="false">SUM(E81,E96,E313)</f>
        <v>89651000</v>
      </c>
      <c r="F79" s="21" t="n">
        <f aca="false">SUM(F81,F96,F313)</f>
        <v>73156000</v>
      </c>
      <c r="G79" s="21" t="n">
        <f aca="false">SUM(G81,G96,G313)</f>
        <v>73367750</v>
      </c>
    </row>
    <row r="80" customFormat="false" ht="12.75" hidden="false" customHeight="false" outlineLevel="0" collapsed="false">
      <c r="B80" s="23"/>
      <c r="C80" s="18"/>
      <c r="D80" s="24"/>
      <c r="E80" s="24"/>
      <c r="F80" s="24"/>
      <c r="G80" s="24"/>
    </row>
    <row r="81" customFormat="false" ht="12.75" hidden="false" customHeight="false" outlineLevel="0" collapsed="false">
      <c r="B81" s="23" t="n">
        <v>721000</v>
      </c>
      <c r="C81" s="25" t="s">
        <v>70</v>
      </c>
      <c r="D81" s="26" t="n">
        <f aca="false">SUM(D82,D92,D90)</f>
        <v>2387500</v>
      </c>
      <c r="E81" s="26" t="n">
        <f aca="false">SUM(E82,E92,E90)</f>
        <v>2493700</v>
      </c>
      <c r="F81" s="26" t="n">
        <f aca="false">SUM(F82,F92,F90)</f>
        <v>1362500</v>
      </c>
      <c r="G81" s="26" t="n">
        <f aca="false">SUM(G82,G92,G90)</f>
        <v>1374250</v>
      </c>
    </row>
    <row r="82" customFormat="false" ht="12.75" hidden="false" customHeight="false" outlineLevel="0" collapsed="false">
      <c r="B82" s="23" t="n">
        <v>721100</v>
      </c>
      <c r="C82" s="27" t="s">
        <v>71</v>
      </c>
      <c r="D82" s="28" t="n">
        <f aca="false">SUM(D83,D87)</f>
        <v>1742000</v>
      </c>
      <c r="E82" s="28" t="n">
        <f aca="false">SUM(E83,E87)</f>
        <v>1748200</v>
      </c>
      <c r="F82" s="28" t="n">
        <f aca="false">SUM(F83,F87)</f>
        <v>741960</v>
      </c>
      <c r="G82" s="28" t="n">
        <f aca="false">SUM(G83,G87)</f>
        <v>741960</v>
      </c>
    </row>
    <row r="83" customFormat="false" ht="12.75" hidden="false" customHeight="false" outlineLevel="0" collapsed="false">
      <c r="B83" s="27" t="n">
        <v>721110</v>
      </c>
      <c r="C83" s="27" t="s">
        <v>72</v>
      </c>
      <c r="D83" s="28" t="n">
        <f aca="false">SUM(D84:D86)</f>
        <v>1382500</v>
      </c>
      <c r="E83" s="28" t="n">
        <f aca="false">SUM(E84:E86)</f>
        <v>1388700</v>
      </c>
      <c r="F83" s="28" t="n">
        <f aca="false">SUM(F84:F86)</f>
        <v>382460</v>
      </c>
      <c r="G83" s="28" t="n">
        <f aca="false">SUM(G84:G86)</f>
        <v>382460</v>
      </c>
    </row>
    <row r="84" s="22" customFormat="true" ht="12.75" hidden="false" customHeight="false" outlineLevel="0" collapsed="false">
      <c r="B84" s="29" t="n">
        <v>721111</v>
      </c>
      <c r="C84" s="29" t="s">
        <v>73</v>
      </c>
      <c r="D84" s="30" t="n">
        <v>1000</v>
      </c>
      <c r="E84" s="30" t="n">
        <v>1000</v>
      </c>
      <c r="F84" s="30" t="n">
        <v>1000</v>
      </c>
      <c r="G84" s="30" t="n">
        <v>1000</v>
      </c>
    </row>
    <row r="85" s="37" customFormat="true" ht="14.25" hidden="false" customHeight="true" outlineLevel="0" collapsed="false">
      <c r="B85" s="39" t="n">
        <v>721112</v>
      </c>
      <c r="C85" s="39" t="s">
        <v>74</v>
      </c>
      <c r="D85" s="30" t="n">
        <v>1346500</v>
      </c>
      <c r="E85" s="30" t="n">
        <v>1346500</v>
      </c>
      <c r="F85" s="30" t="n">
        <v>346460</v>
      </c>
      <c r="G85" s="30" t="n">
        <v>346460</v>
      </c>
    </row>
    <row r="86" customFormat="false" ht="25.5" hidden="false" customHeight="false" outlineLevel="0" collapsed="false">
      <c r="B86" s="29" t="n">
        <v>721119</v>
      </c>
      <c r="C86" s="29" t="s">
        <v>75</v>
      </c>
      <c r="D86" s="30" t="n">
        <v>35000</v>
      </c>
      <c r="E86" s="30" t="n">
        <v>41200</v>
      </c>
      <c r="F86" s="30" t="n">
        <v>35000</v>
      </c>
      <c r="G86" s="30" t="n">
        <v>35000</v>
      </c>
    </row>
    <row r="87" customFormat="false" ht="12.75" hidden="false" customHeight="false" outlineLevel="0" collapsed="false">
      <c r="B87" s="27" t="n">
        <v>721120</v>
      </c>
      <c r="C87" s="27" t="s">
        <v>76</v>
      </c>
      <c r="D87" s="28" t="n">
        <f aca="false">SUM(D88,D89:D89)</f>
        <v>359500</v>
      </c>
      <c r="E87" s="28" t="n">
        <f aca="false">SUM(E88,E89:E89)</f>
        <v>359500</v>
      </c>
      <c r="F87" s="28" t="n">
        <f aca="false">SUM(F88,F89:F89)</f>
        <v>359500</v>
      </c>
      <c r="G87" s="28" t="n">
        <f aca="false">SUM(G88,G89:G89)</f>
        <v>359500</v>
      </c>
    </row>
    <row r="88" customFormat="false" ht="12.75" hidden="false" customHeight="false" outlineLevel="0" collapsed="false">
      <c r="B88" s="39" t="n">
        <v>721121</v>
      </c>
      <c r="C88" s="39" t="s">
        <v>77</v>
      </c>
      <c r="D88" s="30" t="n">
        <v>3000</v>
      </c>
      <c r="E88" s="30" t="n">
        <v>3000</v>
      </c>
      <c r="F88" s="30" t="n">
        <v>3000</v>
      </c>
      <c r="G88" s="30" t="n">
        <v>3000</v>
      </c>
    </row>
    <row r="89" s="37" customFormat="true" ht="25.5" hidden="false" customHeight="false" outlineLevel="0" collapsed="false">
      <c r="B89" s="39" t="n">
        <v>721122</v>
      </c>
      <c r="C89" s="39" t="s">
        <v>78</v>
      </c>
      <c r="D89" s="30" t="n">
        <v>356500</v>
      </c>
      <c r="E89" s="30" t="n">
        <v>356500</v>
      </c>
      <c r="F89" s="30" t="n">
        <v>356500</v>
      </c>
      <c r="G89" s="30" t="n">
        <v>356500</v>
      </c>
    </row>
    <row r="90" s="44" customFormat="true" ht="12.75" hidden="false" customHeight="false" outlineLevel="0" collapsed="false">
      <c r="B90" s="45" t="n">
        <v>721200</v>
      </c>
      <c r="C90" s="46" t="s">
        <v>79</v>
      </c>
      <c r="D90" s="47" t="n">
        <f aca="false">SUM(D91)</f>
        <v>0</v>
      </c>
      <c r="E90" s="47" t="n">
        <f aca="false">SUM(E91)</f>
        <v>100000</v>
      </c>
      <c r="F90" s="47" t="n">
        <f aca="false">SUM(F91)</f>
        <v>0</v>
      </c>
      <c r="G90" s="47" t="n">
        <f aca="false">SUM(G91)</f>
        <v>0</v>
      </c>
    </row>
    <row r="91" s="37" customFormat="true" ht="12.75" hidden="false" customHeight="false" outlineLevel="0" collapsed="false">
      <c r="B91" s="39" t="n">
        <v>721214</v>
      </c>
      <c r="C91" s="39" t="s">
        <v>80</v>
      </c>
      <c r="D91" s="30"/>
      <c r="E91" s="30" t="n">
        <v>100000</v>
      </c>
      <c r="F91" s="30"/>
      <c r="G91" s="30"/>
    </row>
    <row r="92" customFormat="false" ht="12.75" hidden="false" customHeight="false" outlineLevel="0" collapsed="false">
      <c r="B92" s="23" t="n">
        <v>721300</v>
      </c>
      <c r="C92" s="27" t="s">
        <v>81</v>
      </c>
      <c r="D92" s="28" t="n">
        <f aca="false">SUM(D93)</f>
        <v>645500</v>
      </c>
      <c r="E92" s="28" t="n">
        <f aca="false">SUM(E93)</f>
        <v>645500</v>
      </c>
      <c r="F92" s="28" t="n">
        <f aca="false">SUM(F93)</f>
        <v>620540</v>
      </c>
      <c r="G92" s="28" t="n">
        <f aca="false">SUM(G93)</f>
        <v>632290</v>
      </c>
    </row>
    <row r="93" customFormat="false" ht="12.75" hidden="false" customHeight="false" outlineLevel="0" collapsed="false">
      <c r="B93" s="27" t="n">
        <v>721320</v>
      </c>
      <c r="C93" s="27" t="s">
        <v>82</v>
      </c>
      <c r="D93" s="28" t="n">
        <f aca="false">SUM(D94:D95)</f>
        <v>645500</v>
      </c>
      <c r="E93" s="28" t="n">
        <f aca="false">SUM(E94:E95)</f>
        <v>645500</v>
      </c>
      <c r="F93" s="28" t="n">
        <f aca="false">SUM(F94:F95)</f>
        <v>620540</v>
      </c>
      <c r="G93" s="28" t="n">
        <f aca="false">SUM(G94:G95)</f>
        <v>632290</v>
      </c>
    </row>
    <row r="94" s="37" customFormat="true" ht="12.75" hidden="false" customHeight="false" outlineLevel="0" collapsed="false">
      <c r="B94" s="39" t="n">
        <v>721321</v>
      </c>
      <c r="C94" s="39" t="s">
        <v>83</v>
      </c>
      <c r="D94" s="30" t="n">
        <v>100000</v>
      </c>
      <c r="E94" s="30" t="n">
        <v>100000</v>
      </c>
      <c r="F94" s="30" t="n">
        <v>100000</v>
      </c>
      <c r="G94" s="30" t="n">
        <v>100000</v>
      </c>
    </row>
    <row r="95" s="37" customFormat="true" ht="12.75" hidden="false" customHeight="false" outlineLevel="0" collapsed="false">
      <c r="B95" s="39" t="n">
        <v>721322</v>
      </c>
      <c r="C95" s="39" t="s">
        <v>84</v>
      </c>
      <c r="D95" s="30" t="n">
        <v>545500</v>
      </c>
      <c r="E95" s="30" t="n">
        <v>545500</v>
      </c>
      <c r="F95" s="30" t="n">
        <v>520540</v>
      </c>
      <c r="G95" s="30" t="n">
        <v>532290</v>
      </c>
    </row>
    <row r="96" customFormat="false" ht="12.75" hidden="false" customHeight="false" outlineLevel="0" collapsed="false">
      <c r="B96" s="23" t="n">
        <v>722000</v>
      </c>
      <c r="C96" s="25" t="s">
        <v>85</v>
      </c>
      <c r="D96" s="26" t="n">
        <f aca="false">SUM(D97,D100,D103,D105,D122,D165,D308)</f>
        <v>58797400</v>
      </c>
      <c r="E96" s="26" t="n">
        <f aca="false">SUM(E97,E100,E103,E105,E122,E165,E308)</f>
        <v>78204300</v>
      </c>
      <c r="F96" s="26" t="n">
        <f aca="false">SUM(F97,F100,F105,F122,F165,F308,F103)</f>
        <v>64032200</v>
      </c>
      <c r="G96" s="26" t="n">
        <f aca="false">SUM(G97,G100,G105,G122,G165,G308,G103)</f>
        <v>64232200</v>
      </c>
    </row>
    <row r="97" customFormat="false" ht="12.75" hidden="false" customHeight="false" outlineLevel="0" collapsed="false">
      <c r="B97" s="23" t="n">
        <v>722100</v>
      </c>
      <c r="C97" s="27" t="s">
        <v>86</v>
      </c>
      <c r="D97" s="28" t="n">
        <f aca="false">SUM(D98)</f>
        <v>4950000</v>
      </c>
      <c r="E97" s="28" t="n">
        <f aca="false">SUM(E98)</f>
        <v>5950000</v>
      </c>
      <c r="F97" s="28" t="n">
        <f aca="false">SUM(F98)</f>
        <v>5950000</v>
      </c>
      <c r="G97" s="28" t="n">
        <f aca="false">SUM(G98)</f>
        <v>5950000</v>
      </c>
      <c r="H97" s="33"/>
      <c r="I97" s="33"/>
    </row>
    <row r="98" customFormat="false" ht="12.75" hidden="false" customHeight="false" outlineLevel="0" collapsed="false">
      <c r="B98" s="48" t="n">
        <v>722120</v>
      </c>
      <c r="C98" s="27" t="s">
        <v>87</v>
      </c>
      <c r="D98" s="28" t="n">
        <f aca="false">SUM(D99)</f>
        <v>4950000</v>
      </c>
      <c r="E98" s="28" t="n">
        <f aca="false">SUM(E99)</f>
        <v>5950000</v>
      </c>
      <c r="F98" s="28" t="n">
        <f aca="false">SUM(F99)</f>
        <v>5950000</v>
      </c>
      <c r="G98" s="28" t="n">
        <f aca="false">SUM(G99)</f>
        <v>5950000</v>
      </c>
    </row>
    <row r="99" customFormat="false" ht="12.75" hidden="false" customHeight="false" outlineLevel="0" collapsed="false">
      <c r="B99" s="29" t="n">
        <v>722121</v>
      </c>
      <c r="C99" s="29" t="s">
        <v>88</v>
      </c>
      <c r="D99" s="30" t="n">
        <v>4950000</v>
      </c>
      <c r="E99" s="30" t="n">
        <v>5950000</v>
      </c>
      <c r="F99" s="30" t="n">
        <v>5950000</v>
      </c>
      <c r="G99" s="30" t="n">
        <v>5950000</v>
      </c>
    </row>
    <row r="100" customFormat="false" ht="12.75" hidden="false" customHeight="false" outlineLevel="0" collapsed="false">
      <c r="B100" s="23" t="n">
        <v>722200</v>
      </c>
      <c r="C100" s="27" t="s">
        <v>89</v>
      </c>
      <c r="D100" s="28" t="n">
        <f aca="false">SUM(D101)</f>
        <v>11815000</v>
      </c>
      <c r="E100" s="28" t="n">
        <f aca="false">SUM(E101)</f>
        <v>13065000</v>
      </c>
      <c r="F100" s="28" t="n">
        <f aca="false">SUM(F101)</f>
        <v>12815000</v>
      </c>
      <c r="G100" s="28" t="n">
        <f aca="false">SUM(G101)</f>
        <v>12815000</v>
      </c>
    </row>
    <row r="101" customFormat="false" ht="12.75" hidden="false" customHeight="false" outlineLevel="0" collapsed="false">
      <c r="B101" s="27" t="n">
        <v>722220</v>
      </c>
      <c r="C101" s="27" t="s">
        <v>90</v>
      </c>
      <c r="D101" s="28" t="n">
        <f aca="false">SUM(D102)</f>
        <v>11815000</v>
      </c>
      <c r="E101" s="28" t="n">
        <f aca="false">SUM(E102)</f>
        <v>13065000</v>
      </c>
      <c r="F101" s="28" t="n">
        <f aca="false">SUM(F102)</f>
        <v>12815000</v>
      </c>
      <c r="G101" s="28" t="n">
        <f aca="false">SUM(G102)</f>
        <v>12815000</v>
      </c>
    </row>
    <row r="102" customFormat="false" ht="12.75" hidden="false" customHeight="false" outlineLevel="0" collapsed="false">
      <c r="B102" s="29" t="n">
        <v>722221</v>
      </c>
      <c r="C102" s="29" t="s">
        <v>90</v>
      </c>
      <c r="D102" s="30" t="n">
        <v>11815000</v>
      </c>
      <c r="E102" s="30" t="n">
        <v>13065000</v>
      </c>
      <c r="F102" s="30" t="n">
        <v>12815000</v>
      </c>
      <c r="G102" s="30" t="n">
        <v>12815000</v>
      </c>
    </row>
    <row r="103" customFormat="false" ht="12.75" hidden="false" customHeight="false" outlineLevel="0" collapsed="false">
      <c r="B103" s="23" t="n">
        <v>722300</v>
      </c>
      <c r="C103" s="27" t="s">
        <v>91</v>
      </c>
      <c r="D103" s="32" t="n">
        <f aca="false">SUM(D104)</f>
        <v>6000000</v>
      </c>
      <c r="E103" s="32" t="n">
        <f aca="false">SUM(E104)</f>
        <v>6000000</v>
      </c>
      <c r="F103" s="32" t="n">
        <f aca="false">SUM(F104)</f>
        <v>3000000</v>
      </c>
      <c r="G103" s="32" t="n">
        <f aca="false">SUM(G104)</f>
        <v>3000000</v>
      </c>
    </row>
    <row r="104" customFormat="false" ht="12.75" hidden="false" customHeight="false" outlineLevel="0" collapsed="false">
      <c r="B104" s="29" t="n">
        <v>722311</v>
      </c>
      <c r="C104" s="29" t="s">
        <v>92</v>
      </c>
      <c r="D104" s="30" t="n">
        <v>6000000</v>
      </c>
      <c r="E104" s="30" t="n">
        <v>6000000</v>
      </c>
      <c r="F104" s="30" t="n">
        <v>3000000</v>
      </c>
      <c r="G104" s="30" t="n">
        <v>3000000</v>
      </c>
    </row>
    <row r="105" customFormat="false" ht="12.75" hidden="false" customHeight="false" outlineLevel="0" collapsed="false">
      <c r="B105" s="23" t="n">
        <v>722400</v>
      </c>
      <c r="C105" s="27" t="s">
        <v>93</v>
      </c>
      <c r="D105" s="49" t="n">
        <f aca="false">SUM(D106,D113,D119)</f>
        <v>3874600</v>
      </c>
      <c r="E105" s="49" t="n">
        <f aca="false">SUM(E106,E113,E119)</f>
        <v>9271400</v>
      </c>
      <c r="F105" s="49" t="n">
        <f aca="false">SUM(F106,F113,F119)</f>
        <v>4704200</v>
      </c>
      <c r="G105" s="49" t="n">
        <f aca="false">SUM(G106,G113,G119)</f>
        <v>4704200</v>
      </c>
    </row>
    <row r="106" customFormat="false" ht="12.75" hidden="false" customHeight="false" outlineLevel="0" collapsed="false">
      <c r="B106" s="27" t="n">
        <v>722420</v>
      </c>
      <c r="C106" s="27" t="s">
        <v>94</v>
      </c>
      <c r="D106" s="28" t="n">
        <f aca="false">SUM(D107,D108:D110)</f>
        <v>1463800</v>
      </c>
      <c r="E106" s="28" t="n">
        <f aca="false">SUM(E107,E108:E110)</f>
        <v>5340300</v>
      </c>
      <c r="F106" s="28" t="n">
        <f aca="false">SUM(F107,F108:F110)</f>
        <v>1362300</v>
      </c>
      <c r="G106" s="28" t="n">
        <f aca="false">SUM(G107,G108:G110)</f>
        <v>1362300</v>
      </c>
    </row>
    <row r="107" customFormat="false" ht="12.75" hidden="false" customHeight="false" outlineLevel="0" collapsed="false">
      <c r="B107" s="29" t="n">
        <v>722421</v>
      </c>
      <c r="C107" s="29" t="s">
        <v>94</v>
      </c>
      <c r="D107" s="30" t="n">
        <v>151200</v>
      </c>
      <c r="E107" s="30" t="n">
        <v>151200</v>
      </c>
      <c r="F107" s="30" t="n">
        <v>151200</v>
      </c>
      <c r="G107" s="30" t="n">
        <v>151200</v>
      </c>
    </row>
    <row r="108" s="37" customFormat="true" ht="25.5" hidden="false" customHeight="false" outlineLevel="0" collapsed="false">
      <c r="B108" s="39" t="n">
        <v>722422</v>
      </c>
      <c r="C108" s="39" t="s">
        <v>95</v>
      </c>
      <c r="D108" s="30" t="n">
        <v>5000</v>
      </c>
      <c r="E108" s="30" t="n">
        <v>1736400</v>
      </c>
      <c r="F108" s="30" t="n">
        <v>12500</v>
      </c>
      <c r="G108" s="30" t="n">
        <v>12500</v>
      </c>
    </row>
    <row r="109" customFormat="false" ht="12.75" hidden="false" customHeight="false" outlineLevel="0" collapsed="false">
      <c r="B109" s="39" t="n">
        <v>722424</v>
      </c>
      <c r="C109" s="39" t="s">
        <v>96</v>
      </c>
      <c r="D109" s="30" t="n">
        <v>72500</v>
      </c>
      <c r="E109" s="30" t="n">
        <v>72500</v>
      </c>
      <c r="F109" s="30" t="n">
        <v>63500</v>
      </c>
      <c r="G109" s="30" t="n">
        <v>63500</v>
      </c>
    </row>
    <row r="110" customFormat="false" ht="12.75" hidden="false" customHeight="false" outlineLevel="0" collapsed="false">
      <c r="B110" s="29" t="n">
        <v>722429</v>
      </c>
      <c r="C110" s="29" t="s">
        <v>97</v>
      </c>
      <c r="D110" s="30" t="n">
        <v>1235100</v>
      </c>
      <c r="E110" s="30" t="n">
        <v>3380200</v>
      </c>
      <c r="F110" s="30" t="n">
        <v>1135100</v>
      </c>
      <c r="G110" s="30" t="n">
        <v>1135100</v>
      </c>
    </row>
    <row r="111" customFormat="false" ht="12.75" hidden="false" customHeight="false" outlineLevel="0" collapsed="false">
      <c r="B111" s="34" t="s">
        <v>98</v>
      </c>
      <c r="C111" s="29" t="s">
        <v>97</v>
      </c>
      <c r="D111" s="50" t="n">
        <f aca="false">D110-D112</f>
        <v>335100</v>
      </c>
      <c r="E111" s="50" t="n">
        <f aca="false">E110-E112</f>
        <v>535100</v>
      </c>
      <c r="F111" s="50" t="n">
        <f aca="false">F110-F112</f>
        <v>235100</v>
      </c>
      <c r="G111" s="50" t="n">
        <f aca="false">G110-G112</f>
        <v>235100</v>
      </c>
    </row>
    <row r="112" s="37" customFormat="true" ht="38.25" hidden="false" customHeight="false" outlineLevel="0" collapsed="false">
      <c r="B112" s="38" t="s">
        <v>98</v>
      </c>
      <c r="C112" s="39" t="s">
        <v>99</v>
      </c>
      <c r="D112" s="30" t="n">
        <v>900000</v>
      </c>
      <c r="E112" s="30" t="n">
        <v>2845100</v>
      </c>
      <c r="F112" s="30" t="n">
        <v>900000</v>
      </c>
      <c r="G112" s="30" t="n">
        <v>900000</v>
      </c>
    </row>
    <row r="113" s="37" customFormat="true" ht="12.75" hidden="false" customHeight="false" outlineLevel="0" collapsed="false">
      <c r="B113" s="43" t="n">
        <v>722450</v>
      </c>
      <c r="C113" s="42" t="s">
        <v>100</v>
      </c>
      <c r="D113" s="51" t="n">
        <f aca="false">SUM(D114:D118)</f>
        <v>2410800</v>
      </c>
      <c r="E113" s="51" t="n">
        <f aca="false">SUM(E114:E118)</f>
        <v>3926700</v>
      </c>
      <c r="F113" s="51" t="n">
        <f aca="false">SUM(F114:F118)</f>
        <v>3341900</v>
      </c>
      <c r="G113" s="51" t="n">
        <f aca="false">SUM(G114:G118)</f>
        <v>3341900</v>
      </c>
    </row>
    <row r="114" s="37" customFormat="true" ht="25.5" hidden="false" customHeight="false" outlineLevel="0" collapsed="false">
      <c r="B114" s="38" t="n">
        <v>722451</v>
      </c>
      <c r="C114" s="39" t="s">
        <v>101</v>
      </c>
      <c r="D114" s="30" t="n">
        <v>2220400</v>
      </c>
      <c r="E114" s="30" t="n">
        <v>3736300</v>
      </c>
      <c r="F114" s="30" t="n">
        <v>3150500</v>
      </c>
      <c r="G114" s="30" t="n">
        <v>3150500</v>
      </c>
    </row>
    <row r="115" s="37" customFormat="true" ht="12.75" hidden="false" customHeight="false" outlineLevel="0" collapsed="false">
      <c r="B115" s="38" t="n">
        <v>722452</v>
      </c>
      <c r="C115" s="39" t="s">
        <v>102</v>
      </c>
      <c r="D115" s="30" t="n">
        <v>15000</v>
      </c>
      <c r="E115" s="30" t="n">
        <v>15000</v>
      </c>
      <c r="F115" s="30" t="n">
        <v>15000</v>
      </c>
      <c r="G115" s="30" t="n">
        <v>15000</v>
      </c>
    </row>
    <row r="116" s="37" customFormat="true" ht="12.75" hidden="false" customHeight="false" outlineLevel="0" collapsed="false">
      <c r="B116" s="38" t="n">
        <v>722454</v>
      </c>
      <c r="C116" s="39" t="s">
        <v>103</v>
      </c>
      <c r="D116" s="30" t="n">
        <v>1000</v>
      </c>
      <c r="E116" s="30" t="n">
        <v>1000</v>
      </c>
      <c r="F116" s="30" t="n">
        <v>1000</v>
      </c>
      <c r="G116" s="30" t="n">
        <v>1000</v>
      </c>
    </row>
    <row r="117" s="37" customFormat="true" ht="12.75" hidden="false" customHeight="false" outlineLevel="0" collapsed="false">
      <c r="B117" s="38" t="n">
        <v>722455</v>
      </c>
      <c r="C117" s="39" t="s">
        <v>104</v>
      </c>
      <c r="D117" s="30" t="n">
        <v>157900</v>
      </c>
      <c r="E117" s="30" t="n">
        <v>157900</v>
      </c>
      <c r="F117" s="30" t="n">
        <v>158900</v>
      </c>
      <c r="G117" s="30" t="n">
        <v>158900</v>
      </c>
    </row>
    <row r="118" s="37" customFormat="true" ht="12.75" hidden="false" customHeight="false" outlineLevel="0" collapsed="false">
      <c r="B118" s="38" t="n">
        <v>722459</v>
      </c>
      <c r="C118" s="39" t="s">
        <v>105</v>
      </c>
      <c r="D118" s="30" t="n">
        <v>16500</v>
      </c>
      <c r="E118" s="30" t="n">
        <v>16500</v>
      </c>
      <c r="F118" s="30" t="n">
        <v>16500</v>
      </c>
      <c r="G118" s="30" t="n">
        <v>16500</v>
      </c>
    </row>
    <row r="119" s="37" customFormat="true" ht="12.75" hidden="false" customHeight="false" outlineLevel="0" collapsed="false">
      <c r="B119" s="52" t="n">
        <v>722470</v>
      </c>
      <c r="C119" s="42" t="s">
        <v>106</v>
      </c>
      <c r="D119" s="47" t="n">
        <f aca="false">SUM(D120:D121)</f>
        <v>0</v>
      </c>
      <c r="E119" s="47" t="n">
        <f aca="false">SUM(E120:E121)</f>
        <v>4400</v>
      </c>
      <c r="F119" s="47" t="n">
        <f aca="false">SUM(F120:F121)</f>
        <v>0</v>
      </c>
      <c r="G119" s="47" t="n">
        <f aca="false">SUM(G120:G121)</f>
        <v>0</v>
      </c>
    </row>
    <row r="120" s="37" customFormat="true" ht="25.5" hidden="false" customHeight="false" outlineLevel="0" collapsed="false">
      <c r="B120" s="38" t="n">
        <v>722471</v>
      </c>
      <c r="C120" s="39" t="s">
        <v>107</v>
      </c>
      <c r="D120" s="30"/>
      <c r="E120" s="30" t="n">
        <v>4400</v>
      </c>
      <c r="F120" s="30"/>
      <c r="G120" s="30"/>
    </row>
    <row r="121" s="37" customFormat="true" ht="12.75" hidden="false" customHeight="false" outlineLevel="0" collapsed="false">
      <c r="B121" s="38" t="n">
        <v>722479</v>
      </c>
      <c r="C121" s="39" t="s">
        <v>108</v>
      </c>
      <c r="D121" s="30"/>
      <c r="E121" s="30"/>
      <c r="F121" s="30"/>
      <c r="G121" s="30"/>
    </row>
    <row r="122" customFormat="false" ht="12.75" hidden="false" customHeight="false" outlineLevel="0" collapsed="false">
      <c r="B122" s="23" t="n">
        <v>722500</v>
      </c>
      <c r="C122" s="27" t="s">
        <v>109</v>
      </c>
      <c r="D122" s="28" t="n">
        <f aca="false">SUM(D123,D128,D146,D152,D138,D158)</f>
        <v>12072100</v>
      </c>
      <c r="E122" s="28" t="n">
        <f aca="false">SUM(E123,E128,E146,E152,E138,E158)</f>
        <v>16950200</v>
      </c>
      <c r="F122" s="28" t="n">
        <f aca="false">SUM(F123,F128,F146,F152,F138,F158)</f>
        <v>13928900</v>
      </c>
      <c r="G122" s="28" t="n">
        <f aca="false">SUM(G123,G128,G146,G152,G138,G158)</f>
        <v>13928900</v>
      </c>
    </row>
    <row r="123" customFormat="false" ht="12.75" hidden="false" customHeight="false" outlineLevel="0" collapsed="false">
      <c r="B123" s="27" t="n">
        <v>722510</v>
      </c>
      <c r="C123" s="27" t="s">
        <v>110</v>
      </c>
      <c r="D123" s="28" t="n">
        <f aca="false">SUM(D124:D127)</f>
        <v>476100</v>
      </c>
      <c r="E123" s="28" t="n">
        <f aca="false">SUM(E124:E127)</f>
        <v>869200</v>
      </c>
      <c r="F123" s="28" t="n">
        <f aca="false">SUM(F124:F127)</f>
        <v>727100</v>
      </c>
      <c r="G123" s="28" t="n">
        <f aca="false">SUM(G124:G127)</f>
        <v>727100</v>
      </c>
    </row>
    <row r="124" customFormat="false" ht="12.75" hidden="false" customHeight="false" outlineLevel="0" collapsed="false">
      <c r="B124" s="29" t="n">
        <v>722511</v>
      </c>
      <c r="C124" s="29" t="s">
        <v>111</v>
      </c>
      <c r="D124" s="30" t="n">
        <v>100</v>
      </c>
      <c r="E124" s="30" t="n">
        <v>1100</v>
      </c>
      <c r="F124" s="30" t="n">
        <v>1100</v>
      </c>
      <c r="G124" s="30" t="n">
        <v>1100</v>
      </c>
    </row>
    <row r="125" s="37" customFormat="true" ht="38.25" hidden="false" customHeight="false" outlineLevel="0" collapsed="false">
      <c r="B125" s="39" t="n">
        <v>722514</v>
      </c>
      <c r="C125" s="39" t="s">
        <v>112</v>
      </c>
      <c r="D125" s="30" t="n">
        <v>400000</v>
      </c>
      <c r="E125" s="30" t="n">
        <v>692100</v>
      </c>
      <c r="F125" s="30" t="n">
        <v>550000</v>
      </c>
      <c r="G125" s="30" t="n">
        <v>550000</v>
      </c>
    </row>
    <row r="126" customFormat="false" ht="12.75" hidden="false" customHeight="false" outlineLevel="0" collapsed="false">
      <c r="B126" s="29" t="n">
        <v>722515</v>
      </c>
      <c r="C126" s="29" t="s">
        <v>113</v>
      </c>
      <c r="D126" s="30" t="n">
        <v>75000</v>
      </c>
      <c r="E126" s="30" t="n">
        <v>175000</v>
      </c>
      <c r="F126" s="30" t="n">
        <v>175000</v>
      </c>
      <c r="G126" s="30" t="n">
        <v>175000</v>
      </c>
    </row>
    <row r="127" customFormat="false" ht="12.75" hidden="false" customHeight="false" outlineLevel="0" collapsed="false">
      <c r="B127" s="29" t="n">
        <v>722516</v>
      </c>
      <c r="C127" s="29" t="s">
        <v>114</v>
      </c>
      <c r="D127" s="30" t="n">
        <v>1000</v>
      </c>
      <c r="E127" s="30" t="n">
        <v>1000</v>
      </c>
      <c r="F127" s="30" t="n">
        <v>1000</v>
      </c>
      <c r="G127" s="30" t="n">
        <v>1000</v>
      </c>
    </row>
    <row r="128" s="37" customFormat="true" ht="25.5" hidden="false" customHeight="false" outlineLevel="0" collapsed="false">
      <c r="B128" s="42" t="n">
        <v>722520</v>
      </c>
      <c r="C128" s="42" t="s">
        <v>115</v>
      </c>
      <c r="D128" s="51" t="n">
        <f aca="false">SUM(D129:D137)</f>
        <v>4669400</v>
      </c>
      <c r="E128" s="51" t="n">
        <f aca="false">SUM(E129:E137)</f>
        <v>5457800</v>
      </c>
      <c r="F128" s="51" t="n">
        <f aca="false">SUM(F129:F137)</f>
        <v>4869400</v>
      </c>
      <c r="G128" s="51" t="n">
        <f aca="false">SUM(G129:G137)</f>
        <v>4869400</v>
      </c>
    </row>
    <row r="129" customFormat="false" ht="25.5" hidden="false" customHeight="false" outlineLevel="0" collapsed="false">
      <c r="B129" s="29" t="n">
        <v>722521</v>
      </c>
      <c r="C129" s="53" t="s">
        <v>116</v>
      </c>
      <c r="D129" s="30" t="n">
        <v>1175000</v>
      </c>
      <c r="E129" s="30" t="n">
        <v>1858900</v>
      </c>
      <c r="F129" s="30" t="n">
        <v>1175000</v>
      </c>
      <c r="G129" s="30" t="n">
        <v>1175000</v>
      </c>
    </row>
    <row r="130" customFormat="false" ht="25.5" hidden="false" customHeight="false" outlineLevel="0" collapsed="false">
      <c r="B130" s="29" t="n">
        <v>722522</v>
      </c>
      <c r="C130" s="53" t="s">
        <v>117</v>
      </c>
      <c r="D130" s="30" t="n">
        <v>630000</v>
      </c>
      <c r="E130" s="30" t="n">
        <v>630000</v>
      </c>
      <c r="F130" s="30" t="n">
        <v>630000</v>
      </c>
      <c r="G130" s="30" t="n">
        <v>630000</v>
      </c>
    </row>
    <row r="131" customFormat="false" ht="12.75" hidden="false" customHeight="false" outlineLevel="0" collapsed="false">
      <c r="B131" s="29" t="n">
        <v>722523</v>
      </c>
      <c r="C131" s="53" t="s">
        <v>118</v>
      </c>
      <c r="D131" s="30" t="n">
        <v>425000</v>
      </c>
      <c r="E131" s="30" t="n">
        <v>425000</v>
      </c>
      <c r="F131" s="30" t="n">
        <v>425000</v>
      </c>
      <c r="G131" s="30" t="n">
        <v>425000</v>
      </c>
    </row>
    <row r="132" customFormat="false" ht="25.5" hidden="false" customHeight="false" outlineLevel="0" collapsed="false">
      <c r="B132" s="29" t="n">
        <v>722524</v>
      </c>
      <c r="C132" s="53" t="s">
        <v>119</v>
      </c>
      <c r="D132" s="30" t="n">
        <v>35000</v>
      </c>
      <c r="E132" s="30" t="n">
        <v>35000</v>
      </c>
      <c r="F132" s="30" t="n">
        <v>35000</v>
      </c>
      <c r="G132" s="30" t="n">
        <v>35000</v>
      </c>
    </row>
    <row r="133" customFormat="false" ht="25.5" hidden="false" customHeight="false" outlineLevel="0" collapsed="false">
      <c r="B133" s="29" t="n">
        <v>722525</v>
      </c>
      <c r="C133" s="53" t="s">
        <v>120</v>
      </c>
      <c r="D133" s="30" t="n">
        <v>45000</v>
      </c>
      <c r="E133" s="30" t="n">
        <v>45000</v>
      </c>
      <c r="F133" s="30" t="n">
        <v>45000</v>
      </c>
      <c r="G133" s="30" t="n">
        <v>45000</v>
      </c>
    </row>
    <row r="134" customFormat="false" ht="12.75" hidden="false" customHeight="false" outlineLevel="0" collapsed="false">
      <c r="B134" s="29" t="n">
        <v>722526</v>
      </c>
      <c r="C134" s="53" t="s">
        <v>121</v>
      </c>
      <c r="D134" s="30" t="n">
        <v>2500</v>
      </c>
      <c r="E134" s="30" t="n">
        <v>2500</v>
      </c>
      <c r="F134" s="30" t="n">
        <v>2500</v>
      </c>
      <c r="G134" s="30" t="n">
        <v>2500</v>
      </c>
    </row>
    <row r="135" customFormat="false" ht="12.75" hidden="false" customHeight="false" outlineLevel="0" collapsed="false">
      <c r="B135" s="29" t="n">
        <v>722527</v>
      </c>
      <c r="C135" s="53" t="s">
        <v>122</v>
      </c>
      <c r="D135" s="30" t="n">
        <v>100</v>
      </c>
      <c r="E135" s="30" t="n">
        <v>100</v>
      </c>
      <c r="F135" s="30" t="n">
        <v>100</v>
      </c>
      <c r="G135" s="30" t="n">
        <v>100</v>
      </c>
    </row>
    <row r="136" customFormat="false" ht="12.75" hidden="false" customHeight="false" outlineLevel="0" collapsed="false">
      <c r="B136" s="29" t="n">
        <v>722528</v>
      </c>
      <c r="C136" s="53" t="s">
        <v>123</v>
      </c>
      <c r="D136" s="30" t="n">
        <v>1800</v>
      </c>
      <c r="E136" s="30" t="n">
        <v>1800</v>
      </c>
      <c r="F136" s="30" t="n">
        <v>1800</v>
      </c>
      <c r="G136" s="30" t="n">
        <v>1800</v>
      </c>
    </row>
    <row r="137" customFormat="false" ht="12.75" hidden="false" customHeight="false" outlineLevel="0" collapsed="false">
      <c r="B137" s="29" t="n">
        <v>722529</v>
      </c>
      <c r="C137" s="53" t="s">
        <v>124</v>
      </c>
      <c r="D137" s="30" t="n">
        <v>2355000</v>
      </c>
      <c r="E137" s="30" t="n">
        <v>2459500</v>
      </c>
      <c r="F137" s="30" t="n">
        <v>2555000</v>
      </c>
      <c r="G137" s="30" t="n">
        <v>2555000</v>
      </c>
    </row>
    <row r="138" s="54" customFormat="true" ht="12.75" hidden="false" customHeight="false" outlineLevel="0" collapsed="false">
      <c r="B138" s="42" t="n">
        <v>722530</v>
      </c>
      <c r="C138" s="42" t="s">
        <v>125</v>
      </c>
      <c r="D138" s="51" t="n">
        <f aca="false">SUM(D139:D145)</f>
        <v>4001900</v>
      </c>
      <c r="E138" s="51" t="n">
        <f aca="false">SUM(E139:E145)</f>
        <v>4201900</v>
      </c>
      <c r="F138" s="51" t="n">
        <f aca="false">SUM(F139:F145)</f>
        <v>4006900</v>
      </c>
      <c r="G138" s="51" t="n">
        <f aca="false">SUM(G139:G145)</f>
        <v>4006900</v>
      </c>
    </row>
    <row r="139" s="37" customFormat="true" ht="12.75" hidden="false" customHeight="false" outlineLevel="0" collapsed="false">
      <c r="B139" s="39" t="n">
        <v>722531</v>
      </c>
      <c r="C139" s="39" t="s">
        <v>126</v>
      </c>
      <c r="D139" s="30" t="n">
        <v>1045500</v>
      </c>
      <c r="E139" s="30" t="n">
        <v>1045500</v>
      </c>
      <c r="F139" s="30" t="n">
        <v>1050500</v>
      </c>
      <c r="G139" s="30" t="n">
        <v>1050500</v>
      </c>
    </row>
    <row r="140" s="37" customFormat="true" ht="12.75" hidden="false" customHeight="false" outlineLevel="0" collapsed="false">
      <c r="B140" s="39" t="n">
        <v>722532</v>
      </c>
      <c r="C140" s="39" t="s">
        <v>127</v>
      </c>
      <c r="D140" s="30" t="n">
        <v>2050500</v>
      </c>
      <c r="E140" s="30" t="n">
        <v>2050500</v>
      </c>
      <c r="F140" s="30" t="n">
        <v>2050500</v>
      </c>
      <c r="G140" s="30" t="n">
        <v>2050500</v>
      </c>
    </row>
    <row r="141" s="37" customFormat="true" ht="12.75" hidden="false" customHeight="false" outlineLevel="0" collapsed="false">
      <c r="B141" s="39" t="n">
        <v>722535</v>
      </c>
      <c r="C141" s="39" t="s">
        <v>128</v>
      </c>
      <c r="D141" s="30" t="n">
        <v>2000</v>
      </c>
      <c r="E141" s="30" t="n">
        <v>2000</v>
      </c>
      <c r="F141" s="30" t="n">
        <v>2000</v>
      </c>
      <c r="G141" s="30" t="n">
        <v>2000</v>
      </c>
    </row>
    <row r="142" s="37" customFormat="true" ht="12.75" hidden="false" customHeight="false" outlineLevel="0" collapsed="false">
      <c r="B142" s="39" t="n">
        <v>722536</v>
      </c>
      <c r="C142" s="39" t="s">
        <v>129</v>
      </c>
      <c r="D142" s="30" t="n">
        <v>2500</v>
      </c>
      <c r="E142" s="30" t="n">
        <v>2500</v>
      </c>
      <c r="F142" s="30" t="n">
        <v>2500</v>
      </c>
      <c r="G142" s="30" t="n">
        <v>2500</v>
      </c>
    </row>
    <row r="143" s="37" customFormat="true" ht="12.75" hidden="false" customHeight="false" outlineLevel="0" collapsed="false">
      <c r="B143" s="39" t="n">
        <v>722537</v>
      </c>
      <c r="C143" s="39" t="s">
        <v>130</v>
      </c>
      <c r="D143" s="30" t="n">
        <v>1000</v>
      </c>
      <c r="E143" s="30" t="n">
        <v>1000</v>
      </c>
      <c r="F143" s="30" t="n">
        <v>1000</v>
      </c>
      <c r="G143" s="30" t="n">
        <v>1000</v>
      </c>
    </row>
    <row r="144" s="37" customFormat="true" ht="12.75" hidden="false" customHeight="false" outlineLevel="0" collapsed="false">
      <c r="B144" s="39" t="n">
        <v>722538</v>
      </c>
      <c r="C144" s="39" t="s">
        <v>131</v>
      </c>
      <c r="D144" s="30" t="n">
        <v>850400</v>
      </c>
      <c r="E144" s="30" t="n">
        <v>250000</v>
      </c>
      <c r="F144" s="30" t="n">
        <v>50000</v>
      </c>
      <c r="G144" s="30" t="n">
        <v>50000</v>
      </c>
    </row>
    <row r="145" s="37" customFormat="true" ht="12.75" hidden="false" customHeight="false" outlineLevel="0" collapsed="false">
      <c r="B145" s="39" t="n">
        <v>722539</v>
      </c>
      <c r="C145" s="39" t="s">
        <v>132</v>
      </c>
      <c r="D145" s="30" t="n">
        <v>50000</v>
      </c>
      <c r="E145" s="30" t="n">
        <v>850400</v>
      </c>
      <c r="F145" s="30" t="n">
        <v>850400</v>
      </c>
      <c r="G145" s="30" t="n">
        <v>850400</v>
      </c>
    </row>
    <row r="146" s="37" customFormat="true" ht="12.75" hidden="false" customHeight="false" outlineLevel="0" collapsed="false">
      <c r="B146" s="42" t="n">
        <v>722540</v>
      </c>
      <c r="C146" s="42" t="s">
        <v>133</v>
      </c>
      <c r="D146" s="51" t="n">
        <f aca="false">SUM(D147:D151)</f>
        <v>255700</v>
      </c>
      <c r="E146" s="51" t="n">
        <f aca="false">SUM(E147:E151)</f>
        <v>1389700</v>
      </c>
      <c r="F146" s="51" t="n">
        <f aca="false">SUM(F147:F151)</f>
        <v>255700</v>
      </c>
      <c r="G146" s="51" t="n">
        <f aca="false">SUM(G147:G151)</f>
        <v>255700</v>
      </c>
    </row>
    <row r="147" customFormat="false" ht="27" hidden="false" customHeight="true" outlineLevel="0" collapsed="false">
      <c r="B147" s="29" t="n">
        <v>722541</v>
      </c>
      <c r="C147" s="29" t="s">
        <v>134</v>
      </c>
      <c r="D147" s="30" t="n">
        <v>250500</v>
      </c>
      <c r="E147" s="30" t="n">
        <v>1384500</v>
      </c>
      <c r="F147" s="30" t="n">
        <v>250500</v>
      </c>
      <c r="G147" s="30" t="n">
        <v>250500</v>
      </c>
    </row>
    <row r="148" customFormat="false" ht="12.75" hidden="false" customHeight="false" outlineLevel="0" collapsed="false">
      <c r="B148" s="29" t="n">
        <v>722542</v>
      </c>
      <c r="C148" s="29" t="s">
        <v>135</v>
      </c>
      <c r="D148" s="30" t="n">
        <v>4500</v>
      </c>
      <c r="E148" s="30" t="n">
        <v>4500</v>
      </c>
      <c r="F148" s="30" t="n">
        <v>4500</v>
      </c>
      <c r="G148" s="30" t="n">
        <v>4500</v>
      </c>
    </row>
    <row r="149" customFormat="false" ht="12.75" hidden="false" customHeight="false" outlineLevel="0" collapsed="false">
      <c r="B149" s="29" t="n">
        <v>722543</v>
      </c>
      <c r="C149" s="29" t="s">
        <v>136</v>
      </c>
      <c r="D149" s="30" t="n">
        <v>100</v>
      </c>
      <c r="E149" s="30" t="n">
        <v>100</v>
      </c>
      <c r="F149" s="30" t="n">
        <v>100</v>
      </c>
      <c r="G149" s="30" t="n">
        <v>100</v>
      </c>
    </row>
    <row r="150" customFormat="false" ht="12.75" hidden="false" customHeight="false" outlineLevel="0" collapsed="false">
      <c r="B150" s="29" t="n">
        <v>722545</v>
      </c>
      <c r="C150" s="29" t="s">
        <v>137</v>
      </c>
      <c r="D150" s="30" t="n">
        <v>100</v>
      </c>
      <c r="E150" s="30" t="n">
        <v>100</v>
      </c>
      <c r="F150" s="30" t="n">
        <v>100</v>
      </c>
      <c r="G150" s="30" t="n">
        <v>100</v>
      </c>
    </row>
    <row r="151" customFormat="false" ht="12.75" hidden="false" customHeight="false" outlineLevel="0" collapsed="false">
      <c r="B151" s="29" t="n">
        <v>722546</v>
      </c>
      <c r="C151" s="29" t="s">
        <v>138</v>
      </c>
      <c r="D151" s="30" t="n">
        <v>500</v>
      </c>
      <c r="E151" s="30" t="n">
        <v>500</v>
      </c>
      <c r="F151" s="30" t="n">
        <v>500</v>
      </c>
      <c r="G151" s="30" t="n">
        <v>500</v>
      </c>
    </row>
    <row r="152" s="22" customFormat="true" ht="12.75" hidden="false" customHeight="false" outlineLevel="0" collapsed="false">
      <c r="B152" s="27" t="n">
        <v>722550</v>
      </c>
      <c r="C152" s="27" t="s">
        <v>139</v>
      </c>
      <c r="D152" s="32" t="n">
        <f aca="false">SUM(D153,D154:D157)</f>
        <v>1059000</v>
      </c>
      <c r="E152" s="32" t="n">
        <f aca="false">SUM(E153,E154:E157)</f>
        <v>2145600</v>
      </c>
      <c r="F152" s="32" t="n">
        <f aca="false">SUM(F153,F154:F157)</f>
        <v>1899000</v>
      </c>
      <c r="G152" s="32" t="n">
        <f aca="false">SUM(G153,G154:G157)</f>
        <v>1899000</v>
      </c>
    </row>
    <row r="153" s="22" customFormat="true" ht="12.75" hidden="false" customHeight="false" outlineLevel="0" collapsed="false">
      <c r="B153" s="29" t="n">
        <v>722551</v>
      </c>
      <c r="C153" s="29" t="s">
        <v>140</v>
      </c>
      <c r="D153" s="30" t="n">
        <v>1000</v>
      </c>
      <c r="E153" s="30" t="n">
        <v>11000</v>
      </c>
      <c r="F153" s="30" t="n">
        <v>11000</v>
      </c>
      <c r="G153" s="30" t="n">
        <v>11000</v>
      </c>
    </row>
    <row r="154" customFormat="false" ht="12.75" hidden="false" customHeight="false" outlineLevel="0" collapsed="false">
      <c r="B154" s="29" t="n">
        <v>722552</v>
      </c>
      <c r="C154" s="29" t="s">
        <v>141</v>
      </c>
      <c r="D154" s="30" t="n">
        <v>1000</v>
      </c>
      <c r="E154" s="30" t="n">
        <v>11000</v>
      </c>
      <c r="F154" s="30" t="n">
        <v>11000</v>
      </c>
      <c r="G154" s="30" t="n">
        <v>11000</v>
      </c>
    </row>
    <row r="155" customFormat="false" ht="12.75" hidden="false" customHeight="false" outlineLevel="0" collapsed="false">
      <c r="B155" s="29" t="n">
        <v>722553</v>
      </c>
      <c r="C155" s="29" t="s">
        <v>142</v>
      </c>
      <c r="D155" s="30" t="n">
        <v>2000</v>
      </c>
      <c r="E155" s="30" t="n">
        <v>12000</v>
      </c>
      <c r="F155" s="30" t="n">
        <v>12000</v>
      </c>
      <c r="G155" s="30" t="n">
        <v>12000</v>
      </c>
    </row>
    <row r="156" customFormat="false" ht="12.75" hidden="false" customHeight="false" outlineLevel="0" collapsed="false">
      <c r="B156" s="29" t="n">
        <v>722555</v>
      </c>
      <c r="C156" s="29" t="s">
        <v>143</v>
      </c>
      <c r="D156" s="30" t="n">
        <v>5000</v>
      </c>
      <c r="E156" s="30" t="n">
        <v>15000</v>
      </c>
      <c r="F156" s="30" t="n">
        <v>15000</v>
      </c>
      <c r="G156" s="30" t="n">
        <v>15000</v>
      </c>
    </row>
    <row r="157" customFormat="false" ht="38.25" hidden="false" customHeight="false" outlineLevel="0" collapsed="false">
      <c r="B157" s="29" t="n">
        <v>722556</v>
      </c>
      <c r="C157" s="29" t="s">
        <v>144</v>
      </c>
      <c r="D157" s="55" t="n">
        <v>1050000</v>
      </c>
      <c r="E157" s="55" t="n">
        <v>2096600</v>
      </c>
      <c r="F157" s="55" t="n">
        <v>1850000</v>
      </c>
      <c r="G157" s="55" t="n">
        <v>1850000</v>
      </c>
    </row>
    <row r="158" s="37" customFormat="true" ht="25.5" hidden="false" customHeight="false" outlineLevel="0" collapsed="false">
      <c r="B158" s="42" t="n">
        <v>722580</v>
      </c>
      <c r="C158" s="42" t="s">
        <v>145</v>
      </c>
      <c r="D158" s="51" t="n">
        <f aca="false">SUM(D159:D164)</f>
        <v>1610000</v>
      </c>
      <c r="E158" s="51" t="n">
        <f aca="false">SUM(E159:E164)</f>
        <v>2886000</v>
      </c>
      <c r="F158" s="51" t="n">
        <f aca="false">SUM(F159:F164)</f>
        <v>2170800</v>
      </c>
      <c r="G158" s="51" t="n">
        <f aca="false">SUM(G159:G164)</f>
        <v>2170800</v>
      </c>
    </row>
    <row r="159" s="37" customFormat="true" ht="25.5" hidden="false" customHeight="false" outlineLevel="0" collapsed="false">
      <c r="B159" s="39" t="n">
        <v>722581</v>
      </c>
      <c r="C159" s="39" t="s">
        <v>146</v>
      </c>
      <c r="D159" s="30" t="n">
        <v>1327000</v>
      </c>
      <c r="E159" s="30" t="n">
        <v>2437800</v>
      </c>
      <c r="F159" s="30" t="n">
        <v>1850800</v>
      </c>
      <c r="G159" s="30" t="n">
        <v>1850800</v>
      </c>
      <c r="I159" s="40"/>
    </row>
    <row r="160" s="37" customFormat="true" ht="26.25" hidden="false" customHeight="true" outlineLevel="0" collapsed="false">
      <c r="B160" s="39" t="n">
        <v>722582</v>
      </c>
      <c r="C160" s="39" t="s">
        <v>147</v>
      </c>
      <c r="D160" s="30" t="n">
        <v>184000</v>
      </c>
      <c r="E160" s="30" t="n">
        <v>184000</v>
      </c>
      <c r="F160" s="30" t="n">
        <v>205000</v>
      </c>
      <c r="G160" s="30" t="n">
        <v>205000</v>
      </c>
    </row>
    <row r="161" s="37" customFormat="true" ht="25.5" hidden="false" customHeight="false" outlineLevel="0" collapsed="false">
      <c r="B161" s="39" t="n">
        <v>722583</v>
      </c>
      <c r="C161" s="39" t="s">
        <v>148</v>
      </c>
      <c r="D161" s="30"/>
      <c r="E161" s="30" t="n">
        <v>25000</v>
      </c>
      <c r="F161" s="30"/>
      <c r="G161" s="30"/>
    </row>
    <row r="162" s="37" customFormat="true" ht="30" hidden="false" customHeight="true" outlineLevel="0" collapsed="false">
      <c r="B162" s="39" t="n">
        <v>722584</v>
      </c>
      <c r="C162" s="39" t="s">
        <v>149</v>
      </c>
      <c r="D162" s="30"/>
      <c r="E162" s="30" t="n">
        <v>6100</v>
      </c>
      <c r="F162" s="30"/>
      <c r="G162" s="30"/>
    </row>
    <row r="163" s="37" customFormat="true" ht="25.5" hidden="false" customHeight="false" outlineLevel="0" collapsed="false">
      <c r="B163" s="39" t="n">
        <v>722585</v>
      </c>
      <c r="C163" s="39" t="s">
        <v>150</v>
      </c>
      <c r="D163" s="30" t="n">
        <v>75000</v>
      </c>
      <c r="E163" s="30" t="n">
        <v>179500</v>
      </c>
      <c r="F163" s="30" t="n">
        <v>85000</v>
      </c>
      <c r="G163" s="30" t="n">
        <v>85000</v>
      </c>
    </row>
    <row r="164" s="37" customFormat="true" ht="25.5" hidden="false" customHeight="false" outlineLevel="0" collapsed="false">
      <c r="B164" s="39" t="n">
        <v>722586</v>
      </c>
      <c r="C164" s="39" t="s">
        <v>151</v>
      </c>
      <c r="D164" s="30" t="n">
        <v>24000</v>
      </c>
      <c r="E164" s="30" t="n">
        <v>53600</v>
      </c>
      <c r="F164" s="30" t="n">
        <v>30000</v>
      </c>
      <c r="G164" s="30" t="n">
        <v>30000</v>
      </c>
    </row>
    <row r="165" s="37" customFormat="true" ht="12.75" hidden="false" customHeight="false" outlineLevel="0" collapsed="false">
      <c r="B165" s="41" t="n">
        <v>722600</v>
      </c>
      <c r="C165" s="42" t="s">
        <v>152</v>
      </c>
      <c r="D165" s="36" t="n">
        <f aca="false">SUM(D166,D168,D170)</f>
        <v>19704600</v>
      </c>
      <c r="E165" s="36" t="n">
        <f aca="false">SUM(E166,E168,E170)</f>
        <v>26286600</v>
      </c>
      <c r="F165" s="36" t="n">
        <f aca="false">SUM(F166,F168,F170)</f>
        <v>22953000</v>
      </c>
      <c r="G165" s="36" t="n">
        <f aca="false">SUM(G166,G168,G170)</f>
        <v>23153000</v>
      </c>
    </row>
    <row r="166" s="37" customFormat="true" ht="12.75" hidden="false" customHeight="false" outlineLevel="0" collapsed="false">
      <c r="B166" s="43" t="n">
        <v>722610</v>
      </c>
      <c r="C166" s="27" t="s">
        <v>153</v>
      </c>
      <c r="D166" s="36" t="n">
        <f aca="false">SUM(D167)</f>
        <v>6000</v>
      </c>
      <c r="E166" s="36" t="n">
        <f aca="false">SUM(E167)</f>
        <v>6000</v>
      </c>
      <c r="F166" s="36" t="n">
        <f aca="false">SUM(F167)</f>
        <v>1000</v>
      </c>
      <c r="G166" s="36" t="n">
        <f aca="false">SUM(G167)</f>
        <v>1000</v>
      </c>
    </row>
    <row r="167" s="37" customFormat="true" ht="12.75" hidden="false" customHeight="false" outlineLevel="0" collapsed="false">
      <c r="B167" s="38" t="n">
        <v>722611</v>
      </c>
      <c r="C167" s="29" t="s">
        <v>153</v>
      </c>
      <c r="D167" s="30" t="n">
        <v>6000</v>
      </c>
      <c r="E167" s="30" t="n">
        <v>6000</v>
      </c>
      <c r="F167" s="30" t="n">
        <v>1000</v>
      </c>
      <c r="G167" s="30" t="n">
        <v>1000</v>
      </c>
    </row>
    <row r="168" s="37" customFormat="true" ht="12.75" hidden="false" customHeight="false" outlineLevel="0" collapsed="false">
      <c r="B168" s="43" t="n">
        <v>722620</v>
      </c>
      <c r="C168" s="27" t="s">
        <v>154</v>
      </c>
      <c r="D168" s="36" t="n">
        <f aca="false">SUM(D169)</f>
        <v>2000</v>
      </c>
      <c r="E168" s="36" t="n">
        <f aca="false">SUM(E169)</f>
        <v>2000</v>
      </c>
      <c r="F168" s="36" t="n">
        <f aca="false">SUM(F169)</f>
        <v>2000</v>
      </c>
      <c r="G168" s="36" t="n">
        <f aca="false">SUM(G169)</f>
        <v>2000</v>
      </c>
    </row>
    <row r="169" s="37" customFormat="true" ht="12.75" hidden="false" customHeight="false" outlineLevel="0" collapsed="false">
      <c r="B169" s="38" t="n">
        <v>722621</v>
      </c>
      <c r="C169" s="29" t="s">
        <v>154</v>
      </c>
      <c r="D169" s="30" t="n">
        <v>2000</v>
      </c>
      <c r="E169" s="30" t="n">
        <v>2000</v>
      </c>
      <c r="F169" s="30" t="n">
        <v>2000</v>
      </c>
      <c r="G169" s="30" t="n">
        <v>2000</v>
      </c>
    </row>
    <row r="170" customFormat="false" ht="12.75" hidden="false" customHeight="false" outlineLevel="0" collapsed="false">
      <c r="B170" s="48" t="n">
        <v>722630</v>
      </c>
      <c r="C170" s="27" t="s">
        <v>155</v>
      </c>
      <c r="D170" s="36" t="n">
        <f aca="false">SUM(D171)</f>
        <v>19696600</v>
      </c>
      <c r="E170" s="36" t="n">
        <f aca="false">SUM(E171)</f>
        <v>26278600</v>
      </c>
      <c r="F170" s="36" t="n">
        <f aca="false">SUM(F171)</f>
        <v>22950000</v>
      </c>
      <c r="G170" s="36" t="n">
        <f aca="false">SUM(G171)</f>
        <v>23150000</v>
      </c>
    </row>
    <row r="171" s="56" customFormat="true" ht="12.75" hidden="false" customHeight="false" outlineLevel="0" collapsed="false">
      <c r="B171" s="57" t="n">
        <v>722631</v>
      </c>
      <c r="C171" s="58" t="s">
        <v>156</v>
      </c>
      <c r="D171" s="59" t="n">
        <f aca="false">SUM(D172,D175:D176,D177,D178,D179,D180,D181,D182,D183,D284,D300,D303:D307)</f>
        <v>19696600</v>
      </c>
      <c r="E171" s="59" t="n">
        <f aca="false">SUM(E172,E175:E176,E177,E178,E179,E180,E181,E182,E183,E284,E300,E303:E307)</f>
        <v>26278600</v>
      </c>
      <c r="F171" s="59" t="n">
        <v>22950000</v>
      </c>
      <c r="G171" s="59" t="n">
        <v>23150000</v>
      </c>
    </row>
    <row r="172" customFormat="false" ht="12.75" hidden="false" customHeight="false" outlineLevel="0" collapsed="false">
      <c r="B172" s="34"/>
      <c r="C172" s="60" t="s">
        <v>157</v>
      </c>
      <c r="D172" s="36" t="n">
        <f aca="false">SUM(D174:D174)</f>
        <v>262000</v>
      </c>
      <c r="E172" s="36" t="n">
        <f aca="false">SUM(E173:E174)</f>
        <v>282800</v>
      </c>
      <c r="F172" s="36" t="n">
        <f aca="false">SUM(F174:F174)</f>
        <v>0</v>
      </c>
      <c r="G172" s="36" t="n">
        <f aca="false">SUM(G174:G174)</f>
        <v>0</v>
      </c>
    </row>
    <row r="173" customFormat="false" ht="12.75" hidden="false" customHeight="false" outlineLevel="0" collapsed="false">
      <c r="B173" s="61" t="n">
        <v>12020001</v>
      </c>
      <c r="C173" s="62" t="s">
        <v>158</v>
      </c>
      <c r="D173" s="36"/>
      <c r="E173" s="63" t="n">
        <v>9800</v>
      </c>
      <c r="F173" s="36"/>
      <c r="G173" s="36"/>
    </row>
    <row r="174" customFormat="false" ht="12.75" hidden="false" customHeight="false" outlineLevel="0" collapsed="false">
      <c r="B174" s="61" t="n">
        <v>12020004</v>
      </c>
      <c r="C174" s="62" t="s">
        <v>159</v>
      </c>
      <c r="D174" s="24" t="n">
        <v>262000</v>
      </c>
      <c r="E174" s="24" t="n">
        <v>273000</v>
      </c>
      <c r="F174" s="24"/>
      <c r="G174" s="24"/>
    </row>
    <row r="175" customFormat="false" ht="25.5" hidden="false" customHeight="false" outlineLevel="0" collapsed="false">
      <c r="B175" s="61" t="n">
        <v>13020001</v>
      </c>
      <c r="C175" s="64" t="s">
        <v>160</v>
      </c>
      <c r="D175" s="24" t="n">
        <v>500000</v>
      </c>
      <c r="E175" s="24" t="n">
        <v>947900</v>
      </c>
      <c r="F175" s="24"/>
      <c r="G175" s="24"/>
    </row>
    <row r="176" s="22" customFormat="true" ht="12.75" hidden="false" customHeight="false" outlineLevel="0" collapsed="false">
      <c r="B176" s="65" t="n">
        <v>14010001</v>
      </c>
      <c r="C176" s="66" t="s">
        <v>161</v>
      </c>
      <c r="D176" s="28" t="n">
        <v>20000</v>
      </c>
      <c r="E176" s="28" t="n">
        <v>23000</v>
      </c>
      <c r="F176" s="28"/>
      <c r="G176" s="28"/>
    </row>
    <row r="177" s="22" customFormat="true" ht="12.75" hidden="false" customHeight="false" outlineLevel="0" collapsed="false">
      <c r="B177" s="67" t="n">
        <v>14020001</v>
      </c>
      <c r="C177" s="27" t="s">
        <v>162</v>
      </c>
      <c r="D177" s="68" t="n">
        <v>10000</v>
      </c>
      <c r="E177" s="68" t="n">
        <v>10000</v>
      </c>
      <c r="F177" s="68"/>
      <c r="G177" s="68"/>
    </row>
    <row r="178" s="22" customFormat="true" ht="12.75" hidden="false" customHeight="false" outlineLevel="0" collapsed="false">
      <c r="B178" s="67" t="n">
        <v>15010001</v>
      </c>
      <c r="C178" s="69" t="s">
        <v>163</v>
      </c>
      <c r="D178" s="70" t="n">
        <v>60000</v>
      </c>
      <c r="E178" s="70" t="n">
        <v>208900</v>
      </c>
      <c r="F178" s="70"/>
      <c r="G178" s="70"/>
    </row>
    <row r="179" s="22" customFormat="true" ht="12.75" hidden="false" customHeight="false" outlineLevel="0" collapsed="false">
      <c r="B179" s="67" t="n">
        <v>15030001</v>
      </c>
      <c r="C179" s="27" t="s">
        <v>164</v>
      </c>
      <c r="D179" s="70" t="n">
        <v>60000</v>
      </c>
      <c r="E179" s="70" t="n">
        <v>134900</v>
      </c>
      <c r="F179" s="70"/>
      <c r="G179" s="70"/>
    </row>
    <row r="180" s="22" customFormat="true" ht="12.75" hidden="false" customHeight="false" outlineLevel="0" collapsed="false">
      <c r="B180" s="71" t="n">
        <v>17010001</v>
      </c>
      <c r="C180" s="27" t="s">
        <v>165</v>
      </c>
      <c r="D180" s="32" t="n">
        <v>3000000</v>
      </c>
      <c r="E180" s="32" t="n">
        <v>6720300</v>
      </c>
      <c r="F180" s="28"/>
      <c r="G180" s="28"/>
    </row>
    <row r="181" s="22" customFormat="true" ht="12.75" hidden="false" customHeight="false" outlineLevel="0" collapsed="false">
      <c r="B181" s="71" t="n">
        <v>18010001</v>
      </c>
      <c r="C181" s="27" t="s">
        <v>166</v>
      </c>
      <c r="D181" s="32"/>
      <c r="E181" s="32" t="n">
        <v>2500</v>
      </c>
      <c r="F181" s="28"/>
      <c r="G181" s="28"/>
    </row>
    <row r="182" s="22" customFormat="true" ht="12.75" hidden="false" customHeight="false" outlineLevel="0" collapsed="false">
      <c r="B182" s="71" t="n">
        <v>20010001</v>
      </c>
      <c r="C182" s="27" t="s">
        <v>167</v>
      </c>
      <c r="D182" s="28" t="n">
        <v>130000</v>
      </c>
      <c r="E182" s="28" t="n">
        <v>131900</v>
      </c>
      <c r="F182" s="28"/>
      <c r="G182" s="28"/>
    </row>
    <row r="183" s="22" customFormat="true" ht="12.75" hidden="false" customHeight="false" outlineLevel="0" collapsed="false">
      <c r="B183" s="71"/>
      <c r="C183" s="27" t="s">
        <v>168</v>
      </c>
      <c r="D183" s="36" t="n">
        <f aca="false">SUM(D185,D186,D250,D283)</f>
        <v>10886700</v>
      </c>
      <c r="E183" s="36" t="n">
        <f aca="false">SUM(E185,E186,E250,E283)</f>
        <v>12307700</v>
      </c>
      <c r="F183" s="36"/>
      <c r="G183" s="36"/>
    </row>
    <row r="184" s="72" customFormat="true" ht="12.75" hidden="false" customHeight="false" outlineLevel="0" collapsed="false">
      <c r="B184" s="71" t="s">
        <v>169</v>
      </c>
      <c r="C184" s="27" t="s">
        <v>170</v>
      </c>
      <c r="D184" s="24"/>
      <c r="E184" s="24"/>
      <c r="F184" s="24"/>
      <c r="G184" s="24"/>
    </row>
    <row r="185" s="22" customFormat="true" ht="12.75" hidden="false" customHeight="false" outlineLevel="0" collapsed="false">
      <c r="B185" s="71" t="n">
        <v>21010001</v>
      </c>
      <c r="C185" s="27" t="s">
        <v>171</v>
      </c>
      <c r="D185" s="70" t="n">
        <v>860000</v>
      </c>
      <c r="E185" s="70" t="n">
        <v>1369900</v>
      </c>
      <c r="F185" s="70"/>
      <c r="G185" s="70"/>
    </row>
    <row r="186" s="22" customFormat="true" ht="12.75" hidden="false" customHeight="false" outlineLevel="0" collapsed="false">
      <c r="B186" s="71"/>
      <c r="C186" s="27" t="s">
        <v>172</v>
      </c>
      <c r="D186" s="36" t="n">
        <f aca="false">SUM(D187:D249)</f>
        <v>2736000</v>
      </c>
      <c r="E186" s="36" t="n">
        <f aca="false">SUM(E187:E249)</f>
        <v>2995800</v>
      </c>
      <c r="F186" s="36" t="n">
        <f aca="false">SUM(F187:F249)</f>
        <v>0</v>
      </c>
      <c r="G186" s="36" t="n">
        <f aca="false">SUM(G187:G249)</f>
        <v>0</v>
      </c>
    </row>
    <row r="187" customFormat="false" ht="12.75" hidden="false" customHeight="false" outlineLevel="0" collapsed="false">
      <c r="B187" s="61" t="n">
        <v>21020002</v>
      </c>
      <c r="C187" s="73" t="s">
        <v>173</v>
      </c>
      <c r="D187" s="24" t="n">
        <v>2000</v>
      </c>
      <c r="E187" s="24" t="n">
        <v>2100</v>
      </c>
      <c r="F187" s="24"/>
      <c r="G187" s="24"/>
    </row>
    <row r="188" customFormat="false" ht="12.75" hidden="false" customHeight="false" outlineLevel="0" collapsed="false">
      <c r="B188" s="61" t="n">
        <v>21020004</v>
      </c>
      <c r="C188" s="73" t="s">
        <v>174</v>
      </c>
      <c r="D188" s="74" t="n">
        <v>6800</v>
      </c>
      <c r="E188" s="74" t="n">
        <v>6800</v>
      </c>
      <c r="F188" s="74"/>
      <c r="G188" s="74"/>
    </row>
    <row r="189" customFormat="false" ht="12.75" hidden="false" customHeight="false" outlineLevel="0" collapsed="false">
      <c r="B189" s="61" t="n">
        <v>21020005</v>
      </c>
      <c r="C189" s="73" t="s">
        <v>175</v>
      </c>
      <c r="D189" s="74" t="n">
        <v>1500</v>
      </c>
      <c r="E189" s="74" t="n">
        <v>1500</v>
      </c>
      <c r="F189" s="74"/>
      <c r="G189" s="74"/>
    </row>
    <row r="190" customFormat="false" ht="12.75" hidden="false" customHeight="false" outlineLevel="0" collapsed="false">
      <c r="B190" s="75" t="n">
        <v>21020007</v>
      </c>
      <c r="C190" s="29" t="s">
        <v>176</v>
      </c>
      <c r="D190" s="24" t="n">
        <v>180300</v>
      </c>
      <c r="E190" s="24" t="n">
        <v>186500</v>
      </c>
      <c r="F190" s="24"/>
      <c r="G190" s="24"/>
    </row>
    <row r="191" customFormat="false" ht="12.75" hidden="false" customHeight="false" outlineLevel="0" collapsed="false">
      <c r="B191" s="61" t="n">
        <v>21020008</v>
      </c>
      <c r="C191" s="73" t="s">
        <v>177</v>
      </c>
      <c r="D191" s="74" t="n">
        <v>48100</v>
      </c>
      <c r="E191" s="74" t="n">
        <v>55000</v>
      </c>
      <c r="F191" s="74"/>
      <c r="G191" s="74"/>
    </row>
    <row r="192" customFormat="false" ht="12.75" hidden="false" customHeight="false" outlineLevel="0" collapsed="false">
      <c r="B192" s="61" t="n">
        <v>21020009</v>
      </c>
      <c r="C192" s="73" t="s">
        <v>178</v>
      </c>
      <c r="D192" s="74" t="n">
        <v>68400</v>
      </c>
      <c r="E192" s="74" t="n">
        <v>82800</v>
      </c>
      <c r="F192" s="74"/>
      <c r="G192" s="74"/>
    </row>
    <row r="193" customFormat="false" ht="12.75" hidden="false" customHeight="false" outlineLevel="0" collapsed="false">
      <c r="B193" s="61" t="n">
        <v>21020010</v>
      </c>
      <c r="C193" s="73" t="s">
        <v>179</v>
      </c>
      <c r="D193" s="74" t="n">
        <v>18000</v>
      </c>
      <c r="E193" s="74" t="n">
        <v>18000</v>
      </c>
      <c r="F193" s="74"/>
      <c r="G193" s="74"/>
    </row>
    <row r="194" customFormat="false" ht="12.75" hidden="false" customHeight="false" outlineLevel="0" collapsed="false">
      <c r="B194" s="61" t="n">
        <v>21020011</v>
      </c>
      <c r="C194" s="73" t="s">
        <v>180</v>
      </c>
      <c r="D194" s="74" t="n">
        <v>23600</v>
      </c>
      <c r="E194" s="74" t="n">
        <v>31400</v>
      </c>
      <c r="F194" s="74"/>
      <c r="G194" s="74"/>
    </row>
    <row r="195" customFormat="false" ht="12.75" hidden="false" customHeight="false" outlineLevel="0" collapsed="false">
      <c r="B195" s="61" t="n">
        <v>21020012</v>
      </c>
      <c r="C195" s="73" t="s">
        <v>181</v>
      </c>
      <c r="D195" s="24" t="n">
        <v>111000</v>
      </c>
      <c r="E195" s="24" t="n">
        <v>111000</v>
      </c>
      <c r="F195" s="24"/>
      <c r="G195" s="24"/>
    </row>
    <row r="196" customFormat="false" ht="12.75" hidden="false" customHeight="false" outlineLevel="0" collapsed="false">
      <c r="B196" s="75" t="n">
        <v>21020013</v>
      </c>
      <c r="C196" s="29" t="s">
        <v>182</v>
      </c>
      <c r="D196" s="74" t="n">
        <v>57800</v>
      </c>
      <c r="E196" s="74" t="n">
        <v>62800</v>
      </c>
      <c r="F196" s="74"/>
      <c r="G196" s="74"/>
    </row>
    <row r="197" customFormat="false" ht="12.75" hidden="false" customHeight="false" outlineLevel="0" collapsed="false">
      <c r="B197" s="61" t="n">
        <v>21020014</v>
      </c>
      <c r="C197" s="73" t="s">
        <v>183</v>
      </c>
      <c r="D197" s="74" t="n">
        <v>23000</v>
      </c>
      <c r="E197" s="74" t="n">
        <v>25200</v>
      </c>
      <c r="F197" s="74"/>
      <c r="G197" s="74"/>
    </row>
    <row r="198" customFormat="false" ht="12.75" hidden="false" customHeight="false" outlineLevel="0" collapsed="false">
      <c r="B198" s="61" t="n">
        <v>21020015</v>
      </c>
      <c r="C198" s="73" t="s">
        <v>184</v>
      </c>
      <c r="D198" s="74" t="n">
        <v>19000</v>
      </c>
      <c r="E198" s="74" t="n">
        <v>20300</v>
      </c>
      <c r="F198" s="74"/>
      <c r="G198" s="74"/>
    </row>
    <row r="199" customFormat="false" ht="12.75" hidden="false" customHeight="false" outlineLevel="0" collapsed="false">
      <c r="B199" s="61" t="n">
        <v>21020016</v>
      </c>
      <c r="C199" s="73" t="s">
        <v>185</v>
      </c>
      <c r="D199" s="74" t="n">
        <v>7800</v>
      </c>
      <c r="E199" s="74" t="n">
        <v>8300</v>
      </c>
      <c r="F199" s="74"/>
      <c r="G199" s="74"/>
    </row>
    <row r="200" customFormat="false" ht="12.75" hidden="false" customHeight="false" outlineLevel="0" collapsed="false">
      <c r="B200" s="61" t="n">
        <v>21020017</v>
      </c>
      <c r="C200" s="29" t="s">
        <v>186</v>
      </c>
      <c r="D200" s="74" t="n">
        <v>55000</v>
      </c>
      <c r="E200" s="74" t="n">
        <v>55000</v>
      </c>
      <c r="F200" s="74"/>
      <c r="G200" s="74"/>
    </row>
    <row r="201" customFormat="false" ht="12.75" hidden="false" customHeight="false" outlineLevel="0" collapsed="false">
      <c r="B201" s="75" t="n">
        <v>21020018</v>
      </c>
      <c r="C201" s="29" t="s">
        <v>187</v>
      </c>
      <c r="D201" s="74" t="n">
        <v>17000</v>
      </c>
      <c r="E201" s="74" t="n">
        <v>24300</v>
      </c>
      <c r="F201" s="74"/>
      <c r="G201" s="74"/>
    </row>
    <row r="202" customFormat="false" ht="12.75" hidden="false" customHeight="false" outlineLevel="0" collapsed="false">
      <c r="B202" s="61" t="n">
        <v>21020019</v>
      </c>
      <c r="C202" s="73" t="s">
        <v>188</v>
      </c>
      <c r="D202" s="74" t="n">
        <v>55000</v>
      </c>
      <c r="E202" s="74" t="n">
        <v>79200</v>
      </c>
      <c r="F202" s="74"/>
      <c r="G202" s="74"/>
    </row>
    <row r="203" customFormat="false" ht="12.75" hidden="false" customHeight="false" outlineLevel="0" collapsed="false">
      <c r="B203" s="61" t="n">
        <v>21020020</v>
      </c>
      <c r="C203" s="73" t="s">
        <v>189</v>
      </c>
      <c r="D203" s="74" t="n">
        <v>3000</v>
      </c>
      <c r="E203" s="74" t="n">
        <v>3000</v>
      </c>
      <c r="F203" s="74"/>
      <c r="G203" s="74"/>
    </row>
    <row r="204" customFormat="false" ht="12.75" hidden="false" customHeight="false" outlineLevel="0" collapsed="false">
      <c r="B204" s="61" t="n">
        <v>21020021</v>
      </c>
      <c r="C204" s="73" t="s">
        <v>190</v>
      </c>
      <c r="D204" s="74" t="n">
        <v>12000</v>
      </c>
      <c r="E204" s="74" t="n">
        <v>18000</v>
      </c>
      <c r="F204" s="74"/>
      <c r="G204" s="74"/>
    </row>
    <row r="205" customFormat="false" ht="12.75" hidden="false" customHeight="false" outlineLevel="0" collapsed="false">
      <c r="B205" s="61" t="n">
        <v>21020023</v>
      </c>
      <c r="C205" s="73" t="s">
        <v>191</v>
      </c>
      <c r="D205" s="74" t="n">
        <v>13500</v>
      </c>
      <c r="E205" s="74" t="n">
        <v>18400</v>
      </c>
      <c r="F205" s="74"/>
      <c r="G205" s="74"/>
    </row>
    <row r="206" customFormat="false" ht="12.75" hidden="false" customHeight="false" outlineLevel="0" collapsed="false">
      <c r="B206" s="61" t="n">
        <v>21020024</v>
      </c>
      <c r="C206" s="73" t="s">
        <v>192</v>
      </c>
      <c r="D206" s="74" t="n">
        <v>15500</v>
      </c>
      <c r="E206" s="74" t="n">
        <v>15500</v>
      </c>
      <c r="F206" s="74"/>
      <c r="G206" s="74"/>
    </row>
    <row r="207" customFormat="false" ht="12.75" hidden="false" customHeight="false" outlineLevel="0" collapsed="false">
      <c r="B207" s="61" t="n">
        <v>21020025</v>
      </c>
      <c r="C207" s="73" t="s">
        <v>193</v>
      </c>
      <c r="D207" s="74" t="n">
        <v>12500</v>
      </c>
      <c r="E207" s="74" t="n">
        <v>12500</v>
      </c>
      <c r="F207" s="74"/>
      <c r="G207" s="74"/>
    </row>
    <row r="208" customFormat="false" ht="12.75" hidden="false" customHeight="false" outlineLevel="0" collapsed="false">
      <c r="B208" s="61" t="n">
        <v>21020026</v>
      </c>
      <c r="C208" s="73" t="s">
        <v>194</v>
      </c>
      <c r="D208" s="74" t="n">
        <v>10000</v>
      </c>
      <c r="E208" s="74" t="n">
        <v>10000</v>
      </c>
      <c r="F208" s="74"/>
      <c r="G208" s="74"/>
    </row>
    <row r="209" customFormat="false" ht="12.75" hidden="false" customHeight="false" outlineLevel="0" collapsed="false">
      <c r="B209" s="61" t="n">
        <v>21020027</v>
      </c>
      <c r="C209" s="73" t="s">
        <v>195</v>
      </c>
      <c r="D209" s="74" t="n">
        <v>24000</v>
      </c>
      <c r="E209" s="74" t="n">
        <v>24000</v>
      </c>
      <c r="F209" s="74"/>
      <c r="G209" s="74"/>
    </row>
    <row r="210" customFormat="false" ht="12.75" hidden="false" customHeight="false" outlineLevel="0" collapsed="false">
      <c r="B210" s="75" t="n">
        <v>21020028</v>
      </c>
      <c r="C210" s="29" t="s">
        <v>196</v>
      </c>
      <c r="D210" s="74" t="n">
        <v>185500</v>
      </c>
      <c r="E210" s="74" t="n">
        <v>195800</v>
      </c>
      <c r="F210" s="74"/>
      <c r="G210" s="74"/>
    </row>
    <row r="211" customFormat="false" ht="12.75" hidden="false" customHeight="false" outlineLevel="0" collapsed="false">
      <c r="B211" s="75" t="n">
        <v>21020029</v>
      </c>
      <c r="C211" s="29" t="s">
        <v>197</v>
      </c>
      <c r="D211" s="74" t="n">
        <v>16500</v>
      </c>
      <c r="E211" s="74" t="n">
        <v>16700</v>
      </c>
      <c r="F211" s="74"/>
      <c r="G211" s="74"/>
    </row>
    <row r="212" customFormat="false" ht="12.75" hidden="false" customHeight="false" outlineLevel="0" collapsed="false">
      <c r="B212" s="61" t="n">
        <v>21020030</v>
      </c>
      <c r="C212" s="73" t="s">
        <v>198</v>
      </c>
      <c r="D212" s="74" t="n">
        <v>56500</v>
      </c>
      <c r="E212" s="74" t="n">
        <v>56500</v>
      </c>
      <c r="F212" s="74"/>
      <c r="G212" s="74"/>
    </row>
    <row r="213" customFormat="false" ht="12.75" hidden="false" customHeight="false" outlineLevel="0" collapsed="false">
      <c r="B213" s="75" t="n">
        <v>21020031</v>
      </c>
      <c r="C213" s="29" t="s">
        <v>199</v>
      </c>
      <c r="D213" s="74" t="n">
        <v>90500</v>
      </c>
      <c r="E213" s="74" t="n">
        <v>90500</v>
      </c>
      <c r="F213" s="74"/>
      <c r="G213" s="74"/>
    </row>
    <row r="214" customFormat="false" ht="12.75" hidden="false" customHeight="false" outlineLevel="0" collapsed="false">
      <c r="B214" s="75" t="n">
        <v>21020032</v>
      </c>
      <c r="C214" s="29" t="s">
        <v>200</v>
      </c>
      <c r="D214" s="74" t="n">
        <v>193500</v>
      </c>
      <c r="E214" s="74" t="n">
        <v>243500</v>
      </c>
      <c r="F214" s="74"/>
      <c r="G214" s="74"/>
    </row>
    <row r="215" customFormat="false" ht="12.75" hidden="false" customHeight="false" outlineLevel="0" collapsed="false">
      <c r="B215" s="61" t="n">
        <v>21020033</v>
      </c>
      <c r="C215" s="73" t="s">
        <v>201</v>
      </c>
      <c r="D215" s="74" t="n">
        <v>5000</v>
      </c>
      <c r="E215" s="74" t="n">
        <v>5000</v>
      </c>
      <c r="F215" s="74"/>
      <c r="G215" s="74"/>
    </row>
    <row r="216" customFormat="false" ht="12.75" hidden="false" customHeight="false" outlineLevel="0" collapsed="false">
      <c r="B216" s="61" t="n">
        <v>21020034</v>
      </c>
      <c r="C216" s="73" t="s">
        <v>202</v>
      </c>
      <c r="D216" s="74" t="n">
        <v>44200</v>
      </c>
      <c r="E216" s="74" t="n">
        <v>46200</v>
      </c>
      <c r="F216" s="74"/>
      <c r="G216" s="74"/>
    </row>
    <row r="217" customFormat="false" ht="12.75" hidden="false" customHeight="false" outlineLevel="0" collapsed="false">
      <c r="B217" s="61" t="n">
        <v>21020035</v>
      </c>
      <c r="C217" s="73" t="s">
        <v>203</v>
      </c>
      <c r="D217" s="74" t="n">
        <v>80000</v>
      </c>
      <c r="E217" s="74" t="n">
        <v>90100</v>
      </c>
      <c r="F217" s="74"/>
      <c r="G217" s="74"/>
    </row>
    <row r="218" customFormat="false" ht="12.75" hidden="false" customHeight="false" outlineLevel="0" collapsed="false">
      <c r="B218" s="75" t="n">
        <v>21020036</v>
      </c>
      <c r="C218" s="29" t="s">
        <v>204</v>
      </c>
      <c r="D218" s="74" t="n">
        <v>52000</v>
      </c>
      <c r="E218" s="74" t="n">
        <v>52000</v>
      </c>
      <c r="F218" s="74"/>
      <c r="G218" s="74"/>
    </row>
    <row r="219" customFormat="false" ht="12.75" hidden="false" customHeight="false" outlineLevel="0" collapsed="false">
      <c r="B219" s="61" t="n">
        <v>21020037</v>
      </c>
      <c r="C219" s="73" t="s">
        <v>205</v>
      </c>
      <c r="D219" s="74" t="n">
        <v>26500</v>
      </c>
      <c r="E219" s="74" t="n">
        <v>26500</v>
      </c>
      <c r="F219" s="74"/>
      <c r="G219" s="74"/>
    </row>
    <row r="220" customFormat="false" ht="12.75" hidden="false" customHeight="false" outlineLevel="0" collapsed="false">
      <c r="B220" s="75" t="n">
        <v>21020038</v>
      </c>
      <c r="C220" s="29" t="s">
        <v>206</v>
      </c>
      <c r="D220" s="74" t="n">
        <v>71400</v>
      </c>
      <c r="E220" s="74" t="n">
        <v>71400</v>
      </c>
      <c r="F220" s="74"/>
      <c r="G220" s="74"/>
    </row>
    <row r="221" s="72" customFormat="true" ht="12.75" hidden="false" customHeight="false" outlineLevel="0" collapsed="false">
      <c r="B221" s="71" t="s">
        <v>169</v>
      </c>
      <c r="C221" s="27" t="s">
        <v>170</v>
      </c>
      <c r="D221" s="24"/>
      <c r="E221" s="24"/>
      <c r="F221" s="24"/>
      <c r="G221" s="24"/>
    </row>
    <row r="222" customFormat="false" ht="12.75" hidden="false" customHeight="false" outlineLevel="0" collapsed="false">
      <c r="B222" s="61" t="n">
        <v>21020039</v>
      </c>
      <c r="C222" s="73" t="s">
        <v>207</v>
      </c>
      <c r="D222" s="74" t="n">
        <v>9000</v>
      </c>
      <c r="E222" s="74" t="n">
        <v>10400</v>
      </c>
      <c r="F222" s="74"/>
      <c r="G222" s="74"/>
    </row>
    <row r="223" customFormat="false" ht="12.75" hidden="false" customHeight="false" outlineLevel="0" collapsed="false">
      <c r="B223" s="61" t="n">
        <v>21020041</v>
      </c>
      <c r="C223" s="73" t="s">
        <v>208</v>
      </c>
      <c r="D223" s="74" t="n">
        <v>3000</v>
      </c>
      <c r="E223" s="74" t="n">
        <v>3000</v>
      </c>
      <c r="F223" s="74"/>
      <c r="G223" s="74"/>
    </row>
    <row r="224" customFormat="false" ht="12.75" hidden="false" customHeight="false" outlineLevel="0" collapsed="false">
      <c r="B224" s="61" t="n">
        <v>21020042</v>
      </c>
      <c r="C224" s="73" t="s">
        <v>209</v>
      </c>
      <c r="D224" s="74" t="n">
        <v>6000</v>
      </c>
      <c r="E224" s="74" t="n">
        <v>6000</v>
      </c>
      <c r="F224" s="74"/>
      <c r="G224" s="74"/>
    </row>
    <row r="225" customFormat="false" ht="12.75" hidden="false" customHeight="false" outlineLevel="0" collapsed="false">
      <c r="B225" s="61" t="n">
        <v>21020044</v>
      </c>
      <c r="C225" s="73" t="s">
        <v>210</v>
      </c>
      <c r="D225" s="74" t="n">
        <v>157000</v>
      </c>
      <c r="E225" s="74" t="n">
        <v>157000</v>
      </c>
      <c r="F225" s="74"/>
      <c r="G225" s="74"/>
    </row>
    <row r="226" customFormat="false" ht="12.75" hidden="false" customHeight="false" outlineLevel="0" collapsed="false">
      <c r="B226" s="61" t="n">
        <v>21020045</v>
      </c>
      <c r="C226" s="73" t="s">
        <v>211</v>
      </c>
      <c r="D226" s="74" t="n">
        <v>98000</v>
      </c>
      <c r="E226" s="74" t="n">
        <v>98300</v>
      </c>
      <c r="F226" s="74"/>
      <c r="G226" s="74"/>
    </row>
    <row r="227" customFormat="false" ht="12.75" hidden="false" customHeight="false" outlineLevel="0" collapsed="false">
      <c r="B227" s="61" t="n">
        <v>21020046</v>
      </c>
      <c r="C227" s="73" t="s">
        <v>212</v>
      </c>
      <c r="D227" s="74" t="n">
        <v>15000</v>
      </c>
      <c r="E227" s="74" t="n">
        <v>15000</v>
      </c>
      <c r="F227" s="74"/>
      <c r="G227" s="74"/>
    </row>
    <row r="228" customFormat="false" ht="12.75" hidden="false" customHeight="false" outlineLevel="0" collapsed="false">
      <c r="B228" s="61" t="n">
        <v>21020047</v>
      </c>
      <c r="C228" s="73" t="s">
        <v>213</v>
      </c>
      <c r="D228" s="74" t="n">
        <v>8000</v>
      </c>
      <c r="E228" s="74" t="n">
        <v>8000</v>
      </c>
      <c r="F228" s="74"/>
      <c r="G228" s="74"/>
    </row>
    <row r="229" customFormat="false" ht="12.75" hidden="false" customHeight="false" outlineLevel="0" collapsed="false">
      <c r="B229" s="61" t="n">
        <v>21020048</v>
      </c>
      <c r="C229" s="73" t="s">
        <v>214</v>
      </c>
      <c r="D229" s="74" t="n">
        <v>18500</v>
      </c>
      <c r="E229" s="74" t="n">
        <v>18500</v>
      </c>
      <c r="F229" s="74"/>
      <c r="G229" s="74"/>
    </row>
    <row r="230" customFormat="false" ht="12.75" hidden="false" customHeight="false" outlineLevel="0" collapsed="false">
      <c r="B230" s="61" t="n">
        <v>21020049</v>
      </c>
      <c r="C230" s="73" t="s">
        <v>215</v>
      </c>
      <c r="D230" s="74" t="n">
        <v>13200</v>
      </c>
      <c r="E230" s="74" t="n">
        <v>13200</v>
      </c>
      <c r="F230" s="74"/>
      <c r="G230" s="74"/>
    </row>
    <row r="231" customFormat="false" ht="12.75" hidden="false" customHeight="false" outlineLevel="0" collapsed="false">
      <c r="B231" s="61" t="n">
        <v>21020050</v>
      </c>
      <c r="C231" s="73" t="s">
        <v>216</v>
      </c>
      <c r="D231" s="74" t="n">
        <v>12000</v>
      </c>
      <c r="E231" s="74" t="n">
        <v>12000</v>
      </c>
      <c r="F231" s="74"/>
      <c r="G231" s="74"/>
    </row>
    <row r="232" customFormat="false" ht="12.75" hidden="false" customHeight="false" outlineLevel="0" collapsed="false">
      <c r="B232" s="61" t="n">
        <v>21020051</v>
      </c>
      <c r="C232" s="73" t="s">
        <v>217</v>
      </c>
      <c r="D232" s="74" t="n">
        <v>119000</v>
      </c>
      <c r="E232" s="74" t="n">
        <v>121100</v>
      </c>
      <c r="F232" s="74"/>
      <c r="G232" s="74"/>
    </row>
    <row r="233" customFormat="false" ht="12.75" hidden="false" customHeight="false" outlineLevel="0" collapsed="false">
      <c r="B233" s="61" t="n">
        <v>21020052</v>
      </c>
      <c r="C233" s="73" t="s">
        <v>218</v>
      </c>
      <c r="D233" s="74" t="n">
        <v>17000</v>
      </c>
      <c r="E233" s="74" t="n">
        <v>17000</v>
      </c>
      <c r="F233" s="74"/>
      <c r="G233" s="74"/>
    </row>
    <row r="234" customFormat="false" ht="12.75" hidden="false" customHeight="false" outlineLevel="0" collapsed="false">
      <c r="B234" s="75" t="n">
        <v>21020053</v>
      </c>
      <c r="C234" s="29" t="s">
        <v>219</v>
      </c>
      <c r="D234" s="74" t="n">
        <v>117400</v>
      </c>
      <c r="E234" s="74" t="n">
        <v>171600</v>
      </c>
      <c r="F234" s="74"/>
      <c r="G234" s="74"/>
    </row>
    <row r="235" customFormat="false" ht="12.75" hidden="false" customHeight="false" outlineLevel="0" collapsed="false">
      <c r="B235" s="61" t="n">
        <v>21020054</v>
      </c>
      <c r="C235" s="73" t="s">
        <v>220</v>
      </c>
      <c r="D235" s="74" t="n">
        <v>9500</v>
      </c>
      <c r="E235" s="74" t="n">
        <v>9500</v>
      </c>
      <c r="F235" s="74"/>
      <c r="G235" s="74"/>
    </row>
    <row r="236" customFormat="false" ht="12.75" hidden="false" customHeight="false" outlineLevel="0" collapsed="false">
      <c r="B236" s="61" t="n">
        <v>21020055</v>
      </c>
      <c r="C236" s="73" t="s">
        <v>221</v>
      </c>
      <c r="D236" s="74" t="n">
        <v>15400</v>
      </c>
      <c r="E236" s="74" t="n">
        <v>15400</v>
      </c>
      <c r="F236" s="74"/>
      <c r="G236" s="74"/>
    </row>
    <row r="237" customFormat="false" ht="12.75" hidden="false" customHeight="false" outlineLevel="0" collapsed="false">
      <c r="B237" s="61" t="n">
        <v>21020056</v>
      </c>
      <c r="C237" s="73" t="s">
        <v>222</v>
      </c>
      <c r="D237" s="74" t="n">
        <v>12300</v>
      </c>
      <c r="E237" s="74" t="n">
        <v>13800</v>
      </c>
      <c r="F237" s="74"/>
      <c r="G237" s="74"/>
    </row>
    <row r="238" customFormat="false" ht="12.75" hidden="false" customHeight="false" outlineLevel="0" collapsed="false">
      <c r="B238" s="61" t="n">
        <v>21020057</v>
      </c>
      <c r="C238" s="73" t="s">
        <v>223</v>
      </c>
      <c r="D238" s="74" t="n">
        <v>42600</v>
      </c>
      <c r="E238" s="74" t="n">
        <v>42600</v>
      </c>
      <c r="F238" s="74"/>
      <c r="G238" s="74"/>
    </row>
    <row r="239" customFormat="false" ht="12.75" hidden="false" customHeight="false" outlineLevel="0" collapsed="false">
      <c r="B239" s="61" t="n">
        <v>21020058</v>
      </c>
      <c r="C239" s="73" t="s">
        <v>224</v>
      </c>
      <c r="D239" s="74" t="n">
        <v>49000</v>
      </c>
      <c r="E239" s="74" t="n">
        <v>49000</v>
      </c>
      <c r="F239" s="74"/>
      <c r="G239" s="74"/>
    </row>
    <row r="240" customFormat="false" ht="12.75" hidden="false" customHeight="false" outlineLevel="0" collapsed="false">
      <c r="B240" s="61" t="n">
        <v>21020059</v>
      </c>
      <c r="C240" s="73" t="s">
        <v>225</v>
      </c>
      <c r="D240" s="74" t="n">
        <v>24400</v>
      </c>
      <c r="E240" s="74" t="n">
        <v>24400</v>
      </c>
      <c r="F240" s="74"/>
      <c r="G240" s="74"/>
    </row>
    <row r="241" customFormat="false" ht="12.75" hidden="false" customHeight="false" outlineLevel="0" collapsed="false">
      <c r="B241" s="61" t="n">
        <v>21020060</v>
      </c>
      <c r="C241" s="73" t="s">
        <v>226</v>
      </c>
      <c r="D241" s="74" t="n">
        <v>3000</v>
      </c>
      <c r="E241" s="74" t="n">
        <v>3300</v>
      </c>
      <c r="F241" s="74"/>
      <c r="G241" s="74"/>
    </row>
    <row r="242" customFormat="false" ht="12.75" hidden="false" customHeight="false" outlineLevel="0" collapsed="false">
      <c r="B242" s="61" t="n">
        <v>21020061</v>
      </c>
      <c r="C242" s="73" t="s">
        <v>227</v>
      </c>
      <c r="D242" s="74" t="n">
        <v>24000</v>
      </c>
      <c r="E242" s="74" t="n">
        <v>33100</v>
      </c>
      <c r="F242" s="74"/>
      <c r="G242" s="74"/>
    </row>
    <row r="243" customFormat="false" ht="12.75" hidden="false" customHeight="false" outlineLevel="0" collapsed="false">
      <c r="B243" s="61" t="n">
        <v>21020062</v>
      </c>
      <c r="C243" s="73" t="s">
        <v>228</v>
      </c>
      <c r="D243" s="74" t="n">
        <v>2000</v>
      </c>
      <c r="E243" s="74" t="n">
        <v>2700</v>
      </c>
      <c r="F243" s="74"/>
      <c r="G243" s="74"/>
    </row>
    <row r="244" customFormat="false" ht="12.75" hidden="false" customHeight="false" outlineLevel="0" collapsed="false">
      <c r="B244" s="61" t="n">
        <v>21020063</v>
      </c>
      <c r="C244" s="73" t="s">
        <v>229</v>
      </c>
      <c r="D244" s="74"/>
      <c r="E244" s="74" t="n">
        <v>200</v>
      </c>
      <c r="F244" s="74"/>
      <c r="G244" s="74"/>
    </row>
    <row r="245" customFormat="false" ht="12.75" hidden="false" customHeight="false" outlineLevel="0" collapsed="false">
      <c r="B245" s="75" t="n">
        <v>21020064</v>
      </c>
      <c r="C245" s="29" t="s">
        <v>230</v>
      </c>
      <c r="D245" s="74" t="n">
        <v>307400</v>
      </c>
      <c r="E245" s="74" t="n">
        <v>336800</v>
      </c>
      <c r="F245" s="74"/>
      <c r="G245" s="74"/>
    </row>
    <row r="246" customFormat="false" ht="12.75" hidden="false" customHeight="false" outlineLevel="0" collapsed="false">
      <c r="B246" s="61" t="n">
        <v>21020065</v>
      </c>
      <c r="C246" s="73" t="s">
        <v>231</v>
      </c>
      <c r="D246" s="74" t="n">
        <v>7500</v>
      </c>
      <c r="E246" s="74" t="n">
        <v>7500</v>
      </c>
      <c r="F246" s="74"/>
      <c r="G246" s="74"/>
    </row>
    <row r="247" customFormat="false" ht="12.75" hidden="false" customHeight="false" outlineLevel="0" collapsed="false">
      <c r="B247" s="61" t="n">
        <v>21020066</v>
      </c>
      <c r="C247" s="73" t="s">
        <v>232</v>
      </c>
      <c r="D247" s="74" t="n">
        <v>13600</v>
      </c>
      <c r="E247" s="74" t="n">
        <v>13600</v>
      </c>
      <c r="F247" s="74"/>
      <c r="G247" s="74"/>
    </row>
    <row r="248" customFormat="false" ht="12.75" hidden="false" customHeight="false" outlineLevel="0" collapsed="false">
      <c r="B248" s="61" t="n">
        <v>21020067</v>
      </c>
      <c r="C248" s="73" t="s">
        <v>233</v>
      </c>
      <c r="D248" s="74" t="n">
        <v>20800</v>
      </c>
      <c r="E248" s="74" t="n">
        <v>20800</v>
      </c>
      <c r="F248" s="74"/>
      <c r="G248" s="74"/>
    </row>
    <row r="249" customFormat="false" ht="12.75" hidden="false" customHeight="false" outlineLevel="0" collapsed="false">
      <c r="B249" s="61" t="n">
        <v>21020068</v>
      </c>
      <c r="C249" s="73" t="s">
        <v>234</v>
      </c>
      <c r="D249" s="74" t="n">
        <v>5000</v>
      </c>
      <c r="E249" s="74" t="n">
        <v>6200</v>
      </c>
      <c r="F249" s="74"/>
      <c r="G249" s="74"/>
    </row>
    <row r="250" customFormat="false" ht="12.75" hidden="false" customHeight="false" outlineLevel="0" collapsed="false">
      <c r="B250" s="71"/>
      <c r="C250" s="27" t="s">
        <v>235</v>
      </c>
      <c r="D250" s="36" t="n">
        <f aca="false">SUM(D251:D282)</f>
        <v>3493700</v>
      </c>
      <c r="E250" s="36" t="n">
        <f aca="false">SUM(E251:E282)</f>
        <v>3835000</v>
      </c>
      <c r="F250" s="36" t="n">
        <f aca="false">SUM(F251:F282)</f>
        <v>0</v>
      </c>
      <c r="G250" s="36" t="n">
        <f aca="false">SUM(G251:G282)</f>
        <v>0</v>
      </c>
    </row>
    <row r="251" customFormat="false" ht="12.75" hidden="false" customHeight="false" outlineLevel="0" collapsed="false">
      <c r="B251" s="61" t="n">
        <v>21030001</v>
      </c>
      <c r="C251" s="73" t="s">
        <v>236</v>
      </c>
      <c r="D251" s="74" t="n">
        <v>56000</v>
      </c>
      <c r="E251" s="74" t="n">
        <v>56000</v>
      </c>
      <c r="F251" s="74"/>
      <c r="G251" s="74"/>
    </row>
    <row r="252" customFormat="false" ht="12.75" hidden="false" customHeight="false" outlineLevel="0" collapsed="false">
      <c r="B252" s="61" t="n">
        <v>21030002</v>
      </c>
      <c r="C252" s="73" t="s">
        <v>237</v>
      </c>
      <c r="D252" s="74" t="n">
        <v>155900</v>
      </c>
      <c r="E252" s="74" t="n">
        <v>162300</v>
      </c>
      <c r="F252" s="74"/>
      <c r="G252" s="74"/>
    </row>
    <row r="253" customFormat="false" ht="12.75" hidden="false" customHeight="false" outlineLevel="0" collapsed="false">
      <c r="B253" s="61" t="n">
        <v>21030003</v>
      </c>
      <c r="C253" s="73" t="s">
        <v>238</v>
      </c>
      <c r="D253" s="74" t="n">
        <v>26000</v>
      </c>
      <c r="E253" s="74" t="n">
        <v>26000</v>
      </c>
      <c r="F253" s="74"/>
      <c r="G253" s="74"/>
    </row>
    <row r="254" customFormat="false" ht="12.75" hidden="false" customHeight="false" outlineLevel="0" collapsed="false">
      <c r="B254" s="61" t="n">
        <v>21030004</v>
      </c>
      <c r="C254" s="73" t="s">
        <v>239</v>
      </c>
      <c r="D254" s="74" t="n">
        <v>4600</v>
      </c>
      <c r="E254" s="74" t="n">
        <v>7100</v>
      </c>
      <c r="F254" s="74"/>
      <c r="G254" s="74"/>
    </row>
    <row r="255" customFormat="false" ht="12.75" hidden="false" customHeight="false" outlineLevel="0" collapsed="false">
      <c r="B255" s="61" t="n">
        <v>21030005</v>
      </c>
      <c r="C255" s="73" t="s">
        <v>240</v>
      </c>
      <c r="D255" s="74"/>
      <c r="E255" s="74" t="n">
        <v>11200</v>
      </c>
      <c r="F255" s="74"/>
      <c r="G255" s="74"/>
    </row>
    <row r="256" customFormat="false" ht="12.75" hidden="false" customHeight="false" outlineLevel="0" collapsed="false">
      <c r="B256" s="61" t="n">
        <v>21030006</v>
      </c>
      <c r="C256" s="73" t="s">
        <v>241</v>
      </c>
      <c r="D256" s="74" t="n">
        <v>45400</v>
      </c>
      <c r="E256" s="74" t="n">
        <v>56100</v>
      </c>
      <c r="F256" s="74"/>
      <c r="G256" s="74"/>
    </row>
    <row r="257" s="72" customFormat="true" ht="12.75" hidden="false" customHeight="false" outlineLevel="0" collapsed="false">
      <c r="B257" s="71" t="s">
        <v>169</v>
      </c>
      <c r="C257" s="27" t="s">
        <v>170</v>
      </c>
      <c r="D257" s="24"/>
      <c r="E257" s="24"/>
      <c r="F257" s="24"/>
      <c r="G257" s="24"/>
    </row>
    <row r="258" customFormat="false" ht="12.75" hidden="false" customHeight="false" outlineLevel="0" collapsed="false">
      <c r="B258" s="61" t="n">
        <v>21030007</v>
      </c>
      <c r="C258" s="73" t="s">
        <v>242</v>
      </c>
      <c r="D258" s="74" t="n">
        <v>210000</v>
      </c>
      <c r="E258" s="74" t="n">
        <v>218600</v>
      </c>
      <c r="F258" s="74"/>
      <c r="G258" s="74"/>
    </row>
    <row r="259" customFormat="false" ht="12.75" hidden="false" customHeight="false" outlineLevel="0" collapsed="false">
      <c r="B259" s="61" t="n">
        <v>21030009</v>
      </c>
      <c r="C259" s="73" t="s">
        <v>243</v>
      </c>
      <c r="D259" s="74" t="n">
        <v>88000</v>
      </c>
      <c r="E259" s="74" t="n">
        <v>118200</v>
      </c>
      <c r="F259" s="74"/>
      <c r="G259" s="74"/>
    </row>
    <row r="260" customFormat="false" ht="12.75" hidden="false" customHeight="false" outlineLevel="0" collapsed="false">
      <c r="B260" s="61" t="n">
        <v>21030010</v>
      </c>
      <c r="C260" s="73" t="s">
        <v>244</v>
      </c>
      <c r="D260" s="74"/>
      <c r="E260" s="74" t="n">
        <v>200</v>
      </c>
      <c r="F260" s="74"/>
      <c r="G260" s="74"/>
    </row>
    <row r="261" customFormat="false" ht="12.75" hidden="false" customHeight="false" outlineLevel="0" collapsed="false">
      <c r="B261" s="61" t="n">
        <v>21030012</v>
      </c>
      <c r="C261" s="73" t="s">
        <v>245</v>
      </c>
      <c r="D261" s="74" t="n">
        <v>99000</v>
      </c>
      <c r="E261" s="74" t="n">
        <v>101500</v>
      </c>
      <c r="F261" s="74"/>
      <c r="G261" s="74"/>
    </row>
    <row r="262" customFormat="false" ht="12.75" hidden="false" customHeight="false" outlineLevel="0" collapsed="false">
      <c r="B262" s="61" t="n">
        <v>21030013</v>
      </c>
      <c r="C262" s="73" t="s">
        <v>246</v>
      </c>
      <c r="D262" s="24" t="n">
        <v>99500</v>
      </c>
      <c r="E262" s="24" t="n">
        <v>108300</v>
      </c>
      <c r="F262" s="24"/>
      <c r="G262" s="24"/>
    </row>
    <row r="263" customFormat="false" ht="12.75" hidden="false" customHeight="false" outlineLevel="0" collapsed="false">
      <c r="B263" s="61" t="n">
        <v>21030014</v>
      </c>
      <c r="C263" s="73" t="s">
        <v>247</v>
      </c>
      <c r="D263" s="74" t="n">
        <v>130000</v>
      </c>
      <c r="E263" s="74" t="n">
        <v>144200</v>
      </c>
      <c r="F263" s="74"/>
      <c r="G263" s="74"/>
    </row>
    <row r="264" customFormat="false" ht="12.75" hidden="false" customHeight="false" outlineLevel="0" collapsed="false">
      <c r="B264" s="61" t="n">
        <v>21030016</v>
      </c>
      <c r="C264" s="29" t="s">
        <v>248</v>
      </c>
      <c r="D264" s="24" t="n">
        <v>60000</v>
      </c>
      <c r="E264" s="24" t="n">
        <v>65900</v>
      </c>
      <c r="F264" s="24"/>
      <c r="G264" s="24"/>
    </row>
    <row r="265" customFormat="false" ht="12.75" hidden="false" customHeight="false" outlineLevel="0" collapsed="false">
      <c r="B265" s="61" t="n">
        <v>21030017</v>
      </c>
      <c r="C265" s="73" t="s">
        <v>249</v>
      </c>
      <c r="D265" s="74" t="n">
        <v>161000</v>
      </c>
      <c r="E265" s="74" t="n">
        <v>161000</v>
      </c>
      <c r="F265" s="74"/>
      <c r="G265" s="74"/>
    </row>
    <row r="266" customFormat="false" ht="12.75" hidden="false" customHeight="false" outlineLevel="0" collapsed="false">
      <c r="B266" s="75" t="n">
        <v>21030018</v>
      </c>
      <c r="C266" s="29" t="s">
        <v>250</v>
      </c>
      <c r="D266" s="74" t="n">
        <v>105000</v>
      </c>
      <c r="E266" s="74" t="n">
        <v>105000</v>
      </c>
      <c r="F266" s="74"/>
      <c r="G266" s="74"/>
    </row>
    <row r="267" customFormat="false" ht="12.75" hidden="false" customHeight="false" outlineLevel="0" collapsed="false">
      <c r="B267" s="61" t="n">
        <v>21030019</v>
      </c>
      <c r="C267" s="73" t="s">
        <v>251</v>
      </c>
      <c r="D267" s="74" t="n">
        <v>53000</v>
      </c>
      <c r="E267" s="74" t="n">
        <v>53000</v>
      </c>
      <c r="F267" s="74"/>
      <c r="G267" s="74"/>
    </row>
    <row r="268" customFormat="false" ht="12.75" hidden="false" customHeight="false" outlineLevel="0" collapsed="false">
      <c r="B268" s="61" t="n">
        <v>21030020</v>
      </c>
      <c r="C268" s="73" t="s">
        <v>252</v>
      </c>
      <c r="D268" s="74" t="n">
        <v>483000</v>
      </c>
      <c r="E268" s="74" t="n">
        <v>483000</v>
      </c>
      <c r="F268" s="74"/>
      <c r="G268" s="74"/>
    </row>
    <row r="269" customFormat="false" ht="12.75" hidden="false" customHeight="false" outlineLevel="0" collapsed="false">
      <c r="B269" s="61" t="n">
        <v>21030021</v>
      </c>
      <c r="C269" s="73" t="s">
        <v>253</v>
      </c>
      <c r="D269" s="74" t="n">
        <v>154500</v>
      </c>
      <c r="E269" s="74" t="n">
        <v>159500</v>
      </c>
      <c r="F269" s="74"/>
      <c r="G269" s="74"/>
    </row>
    <row r="270" customFormat="false" ht="12.75" hidden="false" customHeight="false" outlineLevel="0" collapsed="false">
      <c r="B270" s="61" t="n">
        <v>21030022</v>
      </c>
      <c r="C270" s="73" t="s">
        <v>254</v>
      </c>
      <c r="D270" s="74" t="n">
        <v>350000</v>
      </c>
      <c r="E270" s="74" t="n">
        <v>350000</v>
      </c>
      <c r="F270" s="74"/>
      <c r="G270" s="74"/>
    </row>
    <row r="271" customFormat="false" ht="12.75" hidden="false" customHeight="false" outlineLevel="0" collapsed="false">
      <c r="B271" s="75" t="n">
        <v>21030023</v>
      </c>
      <c r="C271" s="29" t="s">
        <v>255</v>
      </c>
      <c r="D271" s="74" t="n">
        <v>35000</v>
      </c>
      <c r="E271" s="74" t="n">
        <v>47000</v>
      </c>
      <c r="F271" s="74"/>
      <c r="G271" s="74"/>
    </row>
    <row r="272" customFormat="false" ht="12.75" hidden="false" customHeight="false" outlineLevel="0" collapsed="false">
      <c r="B272" s="61" t="n">
        <v>21030024</v>
      </c>
      <c r="C272" s="73" t="s">
        <v>256</v>
      </c>
      <c r="D272" s="74" t="n">
        <v>20000</v>
      </c>
      <c r="E272" s="74" t="n">
        <v>25800</v>
      </c>
      <c r="F272" s="74"/>
      <c r="G272" s="74"/>
    </row>
    <row r="273" customFormat="false" ht="12.75" hidden="false" customHeight="false" outlineLevel="0" collapsed="false">
      <c r="B273" s="61" t="n">
        <v>21030025</v>
      </c>
      <c r="C273" s="73" t="s">
        <v>257</v>
      </c>
      <c r="D273" s="24" t="n">
        <v>59500</v>
      </c>
      <c r="E273" s="24" t="n">
        <v>62600</v>
      </c>
      <c r="F273" s="24"/>
      <c r="G273" s="24"/>
    </row>
    <row r="274" customFormat="false" ht="12.75" hidden="false" customHeight="false" outlineLevel="0" collapsed="false">
      <c r="B274" s="75" t="n">
        <v>21030026</v>
      </c>
      <c r="C274" s="29" t="s">
        <v>258</v>
      </c>
      <c r="D274" s="74" t="n">
        <v>210000</v>
      </c>
      <c r="E274" s="74" t="n">
        <v>332400</v>
      </c>
      <c r="F274" s="74"/>
      <c r="G274" s="74"/>
    </row>
    <row r="275" customFormat="false" ht="12.75" hidden="false" customHeight="false" outlineLevel="0" collapsed="false">
      <c r="B275" s="61" t="n">
        <v>21030027</v>
      </c>
      <c r="C275" s="73" t="s">
        <v>259</v>
      </c>
      <c r="D275" s="74" t="n">
        <v>120000</v>
      </c>
      <c r="E275" s="74" t="n">
        <v>120000</v>
      </c>
      <c r="F275" s="74"/>
      <c r="G275" s="74"/>
    </row>
    <row r="276" customFormat="false" ht="12.75" hidden="false" customHeight="false" outlineLevel="0" collapsed="false">
      <c r="B276" s="61" t="n">
        <v>21030028</v>
      </c>
      <c r="C276" s="73" t="s">
        <v>260</v>
      </c>
      <c r="D276" s="74" t="n">
        <v>138000</v>
      </c>
      <c r="E276" s="74" t="n">
        <v>160200</v>
      </c>
      <c r="F276" s="74"/>
      <c r="G276" s="74"/>
    </row>
    <row r="277" customFormat="false" ht="12.75" hidden="false" customHeight="false" outlineLevel="0" collapsed="false">
      <c r="B277" s="61" t="n">
        <v>21030029</v>
      </c>
      <c r="C277" s="73" t="s">
        <v>261</v>
      </c>
      <c r="D277" s="74" t="n">
        <v>110000</v>
      </c>
      <c r="E277" s="74" t="n">
        <v>130900</v>
      </c>
      <c r="F277" s="74"/>
      <c r="G277" s="74"/>
    </row>
    <row r="278" customFormat="false" ht="12.75" hidden="false" customHeight="false" outlineLevel="0" collapsed="false">
      <c r="B278" s="75" t="n">
        <v>21030030</v>
      </c>
      <c r="C278" s="29" t="s">
        <v>262</v>
      </c>
      <c r="D278" s="74" t="n">
        <v>65000</v>
      </c>
      <c r="E278" s="74" t="n">
        <v>69900</v>
      </c>
      <c r="F278" s="74"/>
      <c r="G278" s="74"/>
    </row>
    <row r="279" customFormat="false" ht="12.75" hidden="false" customHeight="false" outlineLevel="0" collapsed="false">
      <c r="B279" s="75" t="n">
        <v>21030031</v>
      </c>
      <c r="C279" s="29" t="s">
        <v>263</v>
      </c>
      <c r="D279" s="74" t="n">
        <v>80000</v>
      </c>
      <c r="E279" s="74" t="n">
        <v>85000</v>
      </c>
      <c r="F279" s="74"/>
      <c r="G279" s="74"/>
    </row>
    <row r="280" customFormat="false" ht="12.75" hidden="false" customHeight="false" outlineLevel="0" collapsed="false">
      <c r="B280" s="61" t="n">
        <v>21030032</v>
      </c>
      <c r="C280" s="73" t="s">
        <v>264</v>
      </c>
      <c r="D280" s="74" t="n">
        <v>68000</v>
      </c>
      <c r="E280" s="74" t="n">
        <v>76200</v>
      </c>
      <c r="F280" s="74"/>
      <c r="G280" s="74"/>
    </row>
    <row r="281" customFormat="false" ht="12.75" hidden="false" customHeight="false" outlineLevel="0" collapsed="false">
      <c r="B281" s="61" t="n">
        <v>21030033</v>
      </c>
      <c r="C281" s="73" t="s">
        <v>265</v>
      </c>
      <c r="D281" s="74" t="n">
        <v>49000</v>
      </c>
      <c r="E281" s="74" t="n">
        <v>53200</v>
      </c>
      <c r="F281" s="74"/>
      <c r="G281" s="74"/>
    </row>
    <row r="282" customFormat="false" ht="12.75" hidden="false" customHeight="false" outlineLevel="0" collapsed="false">
      <c r="B282" s="75" t="n">
        <v>21030034</v>
      </c>
      <c r="C282" s="29" t="s">
        <v>266</v>
      </c>
      <c r="D282" s="74" t="n">
        <v>258300</v>
      </c>
      <c r="E282" s="74" t="n">
        <v>284700</v>
      </c>
      <c r="F282" s="74"/>
      <c r="G282" s="74"/>
    </row>
    <row r="283" customFormat="false" ht="12.75" hidden="false" customHeight="false" outlineLevel="0" collapsed="false">
      <c r="B283" s="76" t="n">
        <v>21060001</v>
      </c>
      <c r="C283" s="77" t="s">
        <v>267</v>
      </c>
      <c r="D283" s="70" t="n">
        <v>3797000</v>
      </c>
      <c r="E283" s="70" t="n">
        <v>4107000</v>
      </c>
      <c r="F283" s="70"/>
      <c r="G283" s="70"/>
    </row>
    <row r="284" customFormat="false" ht="12.75" hidden="false" customHeight="false" outlineLevel="0" collapsed="false">
      <c r="B284" s="75"/>
      <c r="C284" s="27" t="s">
        <v>268</v>
      </c>
      <c r="D284" s="36" t="n">
        <f aca="false">SUM(D285:D299)</f>
        <v>1487900</v>
      </c>
      <c r="E284" s="36" t="n">
        <f aca="false">SUM(E285:E299)</f>
        <v>1612800</v>
      </c>
      <c r="F284" s="36"/>
      <c r="G284" s="36"/>
    </row>
    <row r="285" customFormat="false" ht="12.75" hidden="false" customHeight="false" outlineLevel="0" collapsed="false">
      <c r="B285" s="61" t="n">
        <v>22020001</v>
      </c>
      <c r="C285" s="73" t="s">
        <v>269</v>
      </c>
      <c r="D285" s="78" t="n">
        <v>370000</v>
      </c>
      <c r="E285" s="78" t="n">
        <v>370000</v>
      </c>
      <c r="F285" s="78"/>
      <c r="G285" s="78"/>
    </row>
    <row r="286" customFormat="false" ht="12.75" hidden="false" customHeight="false" outlineLevel="0" collapsed="false">
      <c r="B286" s="61" t="n">
        <v>22020002</v>
      </c>
      <c r="C286" s="73" t="s">
        <v>270</v>
      </c>
      <c r="D286" s="78" t="n">
        <v>140000</v>
      </c>
      <c r="E286" s="78" t="n">
        <v>140000</v>
      </c>
      <c r="F286" s="78"/>
      <c r="G286" s="78"/>
    </row>
    <row r="287" customFormat="false" ht="12.75" hidden="false" customHeight="false" outlineLevel="0" collapsed="false">
      <c r="B287" s="61" t="n">
        <v>22020003</v>
      </c>
      <c r="C287" s="73" t="s">
        <v>271</v>
      </c>
      <c r="D287" s="78" t="n">
        <v>84000</v>
      </c>
      <c r="E287" s="78" t="n">
        <v>84000</v>
      </c>
      <c r="F287" s="78"/>
      <c r="G287" s="78"/>
    </row>
    <row r="288" customFormat="false" ht="12.75" hidden="false" customHeight="false" outlineLevel="0" collapsed="false">
      <c r="B288" s="61" t="n">
        <v>22020004</v>
      </c>
      <c r="C288" s="73" t="s">
        <v>272</v>
      </c>
      <c r="D288" s="78" t="n">
        <v>137000</v>
      </c>
      <c r="E288" s="78" t="n">
        <v>139300</v>
      </c>
      <c r="F288" s="78"/>
      <c r="G288" s="78"/>
    </row>
    <row r="289" customFormat="false" ht="12.75" hidden="false" customHeight="false" outlineLevel="0" collapsed="false">
      <c r="B289" s="61" t="n">
        <v>22020005</v>
      </c>
      <c r="C289" s="73" t="s">
        <v>273</v>
      </c>
      <c r="D289" s="78" t="n">
        <v>54000</v>
      </c>
      <c r="E289" s="78" t="n">
        <v>54000</v>
      </c>
      <c r="F289" s="78"/>
      <c r="G289" s="78"/>
    </row>
    <row r="290" customFormat="false" ht="12.75" hidden="false" customHeight="false" outlineLevel="0" collapsed="false">
      <c r="B290" s="61" t="n">
        <v>22020006</v>
      </c>
      <c r="C290" s="73" t="s">
        <v>274</v>
      </c>
      <c r="D290" s="78" t="n">
        <v>90000</v>
      </c>
      <c r="E290" s="78" t="n">
        <v>90000</v>
      </c>
      <c r="F290" s="78"/>
      <c r="G290" s="78"/>
    </row>
    <row r="291" customFormat="false" ht="12.75" hidden="false" customHeight="false" outlineLevel="0" collapsed="false">
      <c r="B291" s="61" t="n">
        <v>22020007</v>
      </c>
      <c r="C291" s="73" t="s">
        <v>275</v>
      </c>
      <c r="D291" s="78" t="n">
        <v>74000</v>
      </c>
      <c r="E291" s="78" t="n">
        <v>81600</v>
      </c>
      <c r="F291" s="78"/>
      <c r="G291" s="78"/>
    </row>
    <row r="292" customFormat="false" ht="12.75" hidden="false" customHeight="false" outlineLevel="0" collapsed="false">
      <c r="B292" s="75" t="n">
        <v>22020008</v>
      </c>
      <c r="C292" s="29" t="s">
        <v>276</v>
      </c>
      <c r="D292" s="78" t="n">
        <v>30000</v>
      </c>
      <c r="E292" s="78" t="n">
        <v>101600</v>
      </c>
      <c r="F292" s="78"/>
      <c r="G292" s="78"/>
    </row>
    <row r="293" customFormat="false" ht="12.75" hidden="false" customHeight="false" outlineLevel="0" collapsed="false">
      <c r="B293" s="61" t="n">
        <v>22020009</v>
      </c>
      <c r="C293" s="73" t="s">
        <v>277</v>
      </c>
      <c r="D293" s="78" t="n">
        <v>110000</v>
      </c>
      <c r="E293" s="78" t="n">
        <v>117800</v>
      </c>
      <c r="F293" s="78"/>
      <c r="G293" s="78"/>
    </row>
    <row r="294" customFormat="false" ht="12.75" hidden="false" customHeight="false" outlineLevel="0" collapsed="false">
      <c r="B294" s="61" t="n">
        <v>22020010</v>
      </c>
      <c r="C294" s="73" t="s">
        <v>278</v>
      </c>
      <c r="D294" s="78" t="n">
        <v>35000</v>
      </c>
      <c r="E294" s="78" t="n">
        <v>55000</v>
      </c>
      <c r="F294" s="78"/>
      <c r="G294" s="78"/>
    </row>
    <row r="295" customFormat="false" ht="12.75" hidden="false" customHeight="false" outlineLevel="0" collapsed="false">
      <c r="B295" s="61" t="n">
        <v>22020011</v>
      </c>
      <c r="C295" s="29" t="s">
        <v>279</v>
      </c>
      <c r="D295" s="78" t="n">
        <v>120500</v>
      </c>
      <c r="E295" s="78" t="n">
        <v>120500</v>
      </c>
      <c r="F295" s="78"/>
      <c r="G295" s="78"/>
    </row>
    <row r="296" s="72" customFormat="true" ht="12.75" hidden="false" customHeight="false" outlineLevel="0" collapsed="false">
      <c r="B296" s="71" t="s">
        <v>169</v>
      </c>
      <c r="C296" s="27" t="s">
        <v>170</v>
      </c>
      <c r="D296" s="24"/>
      <c r="E296" s="24"/>
      <c r="F296" s="24"/>
      <c r="G296" s="24"/>
    </row>
    <row r="297" customFormat="false" ht="12.75" hidden="false" customHeight="false" outlineLevel="0" collapsed="false">
      <c r="B297" s="61" t="n">
        <v>22020012</v>
      </c>
      <c r="C297" s="73" t="s">
        <v>280</v>
      </c>
      <c r="D297" s="78" t="n">
        <v>132400</v>
      </c>
      <c r="E297" s="78" t="n">
        <v>148000</v>
      </c>
      <c r="F297" s="78"/>
      <c r="G297" s="78"/>
    </row>
    <row r="298" customFormat="false" ht="12.75" hidden="false" customHeight="false" outlineLevel="0" collapsed="false">
      <c r="B298" s="61" t="n">
        <v>22020013</v>
      </c>
      <c r="C298" s="29" t="s">
        <v>281</v>
      </c>
      <c r="D298" s="78" t="n">
        <v>105000</v>
      </c>
      <c r="E298" s="78" t="n">
        <v>105000</v>
      </c>
      <c r="F298" s="78"/>
      <c r="G298" s="78"/>
    </row>
    <row r="299" customFormat="false" ht="12.75" hidden="false" customHeight="false" outlineLevel="0" collapsed="false">
      <c r="B299" s="61" t="n">
        <v>22020014</v>
      </c>
      <c r="C299" s="31" t="s">
        <v>282</v>
      </c>
      <c r="D299" s="78" t="n">
        <v>6000</v>
      </c>
      <c r="E299" s="78" t="n">
        <v>6000</v>
      </c>
      <c r="F299" s="78"/>
      <c r="G299" s="78"/>
    </row>
    <row r="300" customFormat="false" ht="12.75" hidden="false" customHeight="false" outlineLevel="0" collapsed="false">
      <c r="B300" s="75"/>
      <c r="C300" s="27" t="s">
        <v>283</v>
      </c>
      <c r="D300" s="36" t="n">
        <f aca="false">SUM(D301:D302)</f>
        <v>2183000</v>
      </c>
      <c r="E300" s="36" t="n">
        <f aca="false">SUM(E301:E302)</f>
        <v>2319500</v>
      </c>
      <c r="F300" s="36"/>
      <c r="G300" s="36"/>
    </row>
    <row r="301" customFormat="false" ht="12.75" hidden="false" customHeight="false" outlineLevel="0" collapsed="false">
      <c r="B301" s="75" t="n">
        <v>23030001</v>
      </c>
      <c r="C301" s="29" t="s">
        <v>284</v>
      </c>
      <c r="D301" s="74" t="n">
        <v>1745000</v>
      </c>
      <c r="E301" s="74" t="n">
        <v>1862300</v>
      </c>
      <c r="F301" s="74"/>
      <c r="G301" s="74"/>
    </row>
    <row r="302" customFormat="false" ht="12.75" hidden="false" customHeight="false" outlineLevel="0" collapsed="false">
      <c r="B302" s="75" t="n">
        <v>23050001</v>
      </c>
      <c r="C302" s="29" t="s">
        <v>285</v>
      </c>
      <c r="D302" s="74" t="n">
        <v>438000</v>
      </c>
      <c r="E302" s="74" t="n">
        <v>457200</v>
      </c>
      <c r="F302" s="74"/>
      <c r="G302" s="74"/>
    </row>
    <row r="303" customFormat="false" ht="12.75" hidden="false" customHeight="false" outlineLevel="0" collapsed="false">
      <c r="B303" s="76" t="n">
        <v>24010001</v>
      </c>
      <c r="C303" s="52" t="s">
        <v>286</v>
      </c>
      <c r="D303" s="70" t="n">
        <v>4000</v>
      </c>
      <c r="E303" s="70" t="n">
        <v>4000</v>
      </c>
      <c r="F303" s="70"/>
      <c r="G303" s="70"/>
    </row>
    <row r="304" s="79" customFormat="true" ht="12.75" hidden="false" customHeight="false" outlineLevel="0" collapsed="false">
      <c r="B304" s="71" t="n">
        <v>25010001</v>
      </c>
      <c r="C304" s="52" t="s">
        <v>287</v>
      </c>
      <c r="D304" s="70" t="n">
        <v>490000</v>
      </c>
      <c r="E304" s="70"/>
      <c r="F304" s="70"/>
      <c r="G304" s="70"/>
    </row>
    <row r="305" s="79" customFormat="true" ht="12.75" hidden="false" customHeight="false" outlineLevel="0" collapsed="false">
      <c r="B305" s="71" t="n">
        <v>26010001</v>
      </c>
      <c r="C305" s="52" t="s">
        <v>288</v>
      </c>
      <c r="D305" s="70" t="n">
        <v>591000</v>
      </c>
      <c r="E305" s="70" t="n">
        <v>601300</v>
      </c>
      <c r="F305" s="70"/>
      <c r="G305" s="70"/>
    </row>
    <row r="306" s="79" customFormat="true" ht="12.75" hidden="false" customHeight="false" outlineLevel="0" collapsed="false">
      <c r="B306" s="65" t="n">
        <v>27010001</v>
      </c>
      <c r="C306" s="77" t="s">
        <v>289</v>
      </c>
      <c r="D306" s="70" t="n">
        <v>12000</v>
      </c>
      <c r="E306" s="70" t="n">
        <v>12000</v>
      </c>
      <c r="F306" s="70"/>
      <c r="G306" s="70"/>
      <c r="H306" s="80"/>
    </row>
    <row r="307" s="79" customFormat="true" ht="12.75" hidden="false" customHeight="false" outlineLevel="0" collapsed="false">
      <c r="B307" s="65" t="n">
        <v>29010001</v>
      </c>
      <c r="C307" s="77" t="s">
        <v>290</v>
      </c>
      <c r="D307" s="70"/>
      <c r="E307" s="70" t="n">
        <v>959100</v>
      </c>
      <c r="F307" s="70"/>
      <c r="G307" s="70"/>
    </row>
    <row r="308" s="22" customFormat="true" ht="12.75" hidden="false" customHeight="false" outlineLevel="0" collapsed="false">
      <c r="B308" s="23" t="n">
        <v>722700</v>
      </c>
      <c r="C308" s="27" t="s">
        <v>291</v>
      </c>
      <c r="D308" s="36" t="n">
        <f aca="false">SUM(D309,D310:D311)</f>
        <v>381100</v>
      </c>
      <c r="E308" s="36" t="n">
        <f aca="false">SUM(E309,E310:E311)</f>
        <v>681100</v>
      </c>
      <c r="F308" s="36" t="n">
        <f aca="false">SUM(F309,F310:F311)</f>
        <v>681100</v>
      </c>
      <c r="G308" s="36" t="n">
        <f aca="false">SUM(G309,G310:G311)</f>
        <v>681100</v>
      </c>
    </row>
    <row r="309" s="79" customFormat="true" ht="12.75" hidden="false" customHeight="false" outlineLevel="0" collapsed="false">
      <c r="B309" s="57" t="n">
        <v>722719</v>
      </c>
      <c r="C309" s="58" t="s">
        <v>292</v>
      </c>
      <c r="D309" s="81" t="n">
        <v>350600</v>
      </c>
      <c r="E309" s="81" t="n">
        <v>550600</v>
      </c>
      <c r="F309" s="81" t="n">
        <v>550600</v>
      </c>
      <c r="G309" s="81" t="n">
        <v>550600</v>
      </c>
    </row>
    <row r="310" s="82" customFormat="true" ht="12.75" hidden="false" customHeight="false" outlineLevel="0" collapsed="false">
      <c r="B310" s="57" t="n">
        <v>722732</v>
      </c>
      <c r="C310" s="83" t="s">
        <v>293</v>
      </c>
      <c r="D310" s="81" t="n">
        <v>5000</v>
      </c>
      <c r="E310" s="81" t="n">
        <v>5000</v>
      </c>
      <c r="F310" s="81" t="n">
        <v>5000</v>
      </c>
      <c r="G310" s="81" t="n">
        <v>5000</v>
      </c>
    </row>
    <row r="311" s="82" customFormat="true" ht="12.75" hidden="false" customHeight="false" outlineLevel="0" collapsed="false">
      <c r="B311" s="57" t="n">
        <v>722791</v>
      </c>
      <c r="C311" s="83" t="s">
        <v>294</v>
      </c>
      <c r="D311" s="81" t="n">
        <v>25500</v>
      </c>
      <c r="E311" s="81" t="n">
        <v>125500</v>
      </c>
      <c r="F311" s="81" t="n">
        <v>125500</v>
      </c>
      <c r="G311" s="81" t="n">
        <v>125500</v>
      </c>
    </row>
    <row r="312" s="16" customFormat="true" ht="12.75" hidden="false" customHeight="false" outlineLevel="0" collapsed="false">
      <c r="B312" s="17"/>
      <c r="C312" s="23"/>
      <c r="D312" s="84"/>
      <c r="E312" s="84"/>
      <c r="F312" s="84"/>
      <c r="G312" s="84"/>
    </row>
    <row r="313" customFormat="false" ht="12.75" hidden="false" customHeight="false" outlineLevel="0" collapsed="false">
      <c r="B313" s="23" t="n">
        <v>723000</v>
      </c>
      <c r="C313" s="25" t="s">
        <v>295</v>
      </c>
      <c r="D313" s="26" t="n">
        <f aca="false">SUM(D314)</f>
        <v>7761300</v>
      </c>
      <c r="E313" s="26" t="n">
        <f aca="false">SUM(E314)</f>
        <v>8953000</v>
      </c>
      <c r="F313" s="26" t="n">
        <f aca="false">SUM(F314)</f>
        <v>7761300</v>
      </c>
      <c r="G313" s="26" t="n">
        <f aca="false">SUM(G314)</f>
        <v>7761300</v>
      </c>
    </row>
    <row r="314" customFormat="false" ht="12.75" hidden="false" customHeight="false" outlineLevel="0" collapsed="false">
      <c r="B314" s="23" t="n">
        <v>723100</v>
      </c>
      <c r="C314" s="27" t="s">
        <v>296</v>
      </c>
      <c r="D314" s="28" t="n">
        <f aca="false">SUM(D315)</f>
        <v>7761300</v>
      </c>
      <c r="E314" s="28" t="n">
        <f aca="false">SUM(E315)</f>
        <v>8953000</v>
      </c>
      <c r="F314" s="28" t="n">
        <f aca="false">SUM(F315)</f>
        <v>7761300</v>
      </c>
      <c r="G314" s="28" t="n">
        <f aca="false">SUM(G315)</f>
        <v>7761300</v>
      </c>
    </row>
    <row r="315" customFormat="false" ht="12.75" hidden="false" customHeight="false" outlineLevel="0" collapsed="false">
      <c r="B315" s="27" t="n">
        <v>723120</v>
      </c>
      <c r="C315" s="27" t="s">
        <v>297</v>
      </c>
      <c r="D315" s="28" t="n">
        <f aca="false">SUM(D316:D319)</f>
        <v>7761300</v>
      </c>
      <c r="E315" s="28" t="n">
        <f aca="false">SUM(E316:E319)</f>
        <v>8953000</v>
      </c>
      <c r="F315" s="28" t="n">
        <f aca="false">SUM(F316:F319)</f>
        <v>7761300</v>
      </c>
      <c r="G315" s="28" t="n">
        <f aca="false">SUM(G316:G319)</f>
        <v>7761300</v>
      </c>
    </row>
    <row r="316" customFormat="false" ht="12.75" hidden="false" customHeight="false" outlineLevel="0" collapsed="false">
      <c r="B316" s="29" t="n">
        <v>723121</v>
      </c>
      <c r="C316" s="29" t="s">
        <v>297</v>
      </c>
      <c r="D316" s="30" t="n">
        <v>108700</v>
      </c>
      <c r="E316" s="30" t="n">
        <v>250400</v>
      </c>
      <c r="F316" s="30" t="n">
        <v>108700</v>
      </c>
      <c r="G316" s="30" t="n">
        <v>108700</v>
      </c>
    </row>
    <row r="317" customFormat="false" ht="12.75" hidden="false" customHeight="false" outlineLevel="0" collapsed="false">
      <c r="B317" s="29" t="n">
        <v>723122</v>
      </c>
      <c r="C317" s="29" t="s">
        <v>298</v>
      </c>
      <c r="D317" s="30" t="n">
        <v>1600</v>
      </c>
      <c r="E317" s="30" t="n">
        <v>1600</v>
      </c>
      <c r="F317" s="30" t="n">
        <v>1600</v>
      </c>
      <c r="G317" s="30" t="n">
        <v>1600</v>
      </c>
    </row>
    <row r="318" customFormat="false" ht="12.75" hidden="false" customHeight="false" outlineLevel="0" collapsed="false">
      <c r="B318" s="29" t="n">
        <v>723123</v>
      </c>
      <c r="C318" s="29" t="s">
        <v>299</v>
      </c>
      <c r="D318" s="30" t="n">
        <v>7650000</v>
      </c>
      <c r="E318" s="30" t="n">
        <v>8700000</v>
      </c>
      <c r="F318" s="30" t="n">
        <v>7650000</v>
      </c>
      <c r="G318" s="30" t="n">
        <v>7650000</v>
      </c>
    </row>
    <row r="319" customFormat="false" ht="12.75" hidden="false" customHeight="false" outlineLevel="0" collapsed="false">
      <c r="B319" s="29" t="n">
        <v>723129</v>
      </c>
      <c r="C319" s="29" t="s">
        <v>300</v>
      </c>
      <c r="D319" s="30" t="n">
        <v>1000</v>
      </c>
      <c r="E319" s="30" t="n">
        <v>1000</v>
      </c>
      <c r="F319" s="30" t="n">
        <v>1000</v>
      </c>
      <c r="G319" s="30" t="n">
        <v>1000</v>
      </c>
    </row>
    <row r="320" s="85" customFormat="true" ht="9.75" hidden="false" customHeight="false" outlineLevel="0" collapsed="false">
      <c r="B320" s="86"/>
      <c r="C320" s="87"/>
      <c r="D320" s="88"/>
      <c r="E320" s="88"/>
      <c r="F320" s="88"/>
      <c r="G320" s="88"/>
    </row>
    <row r="321" s="22" customFormat="true" ht="12.75" hidden="false" customHeight="false" outlineLevel="0" collapsed="false">
      <c r="A321" s="19" t="n">
        <v>730000</v>
      </c>
      <c r="B321" s="17" t="s">
        <v>301</v>
      </c>
      <c r="C321" s="20" t="s">
        <v>302</v>
      </c>
      <c r="D321" s="21" t="n">
        <f aca="false">SUM(D323,D403)</f>
        <v>9960800</v>
      </c>
      <c r="E321" s="21" t="n">
        <f aca="false">SUM(E323,E403)</f>
        <v>10259000</v>
      </c>
      <c r="F321" s="21" t="n">
        <f aca="false">SUM(F323,F403)</f>
        <v>16200300</v>
      </c>
      <c r="G321" s="21" t="n">
        <f aca="false">SUM(G323,G403)</f>
        <v>17694750</v>
      </c>
    </row>
    <row r="322" s="22" customFormat="true" ht="12.75" hidden="false" customHeight="false" outlineLevel="0" collapsed="false">
      <c r="A322" s="89"/>
      <c r="B322" s="23"/>
      <c r="C322" s="42"/>
      <c r="D322" s="28"/>
      <c r="E322" s="28"/>
      <c r="F322" s="28"/>
      <c r="G322" s="28"/>
    </row>
    <row r="323" s="22" customFormat="true" ht="12.75" hidden="false" customHeight="false" outlineLevel="0" collapsed="false">
      <c r="A323" s="89"/>
      <c r="B323" s="23" t="n">
        <v>732000</v>
      </c>
      <c r="C323" s="27" t="s">
        <v>303</v>
      </c>
      <c r="D323" s="32" t="n">
        <f aca="false">SUM(D324)</f>
        <v>9475800</v>
      </c>
      <c r="E323" s="32" t="n">
        <f aca="false">SUM(E324)</f>
        <v>9643600</v>
      </c>
      <c r="F323" s="32" t="n">
        <f aca="false">SUM(F324)</f>
        <v>15450300</v>
      </c>
      <c r="G323" s="32" t="n">
        <f aca="false">SUM(G324)</f>
        <v>16854750</v>
      </c>
    </row>
    <row r="324" s="79" customFormat="true" ht="12.75" hidden="false" customHeight="false" outlineLevel="0" collapsed="false">
      <c r="A324" s="90"/>
      <c r="B324" s="91" t="n">
        <v>732110</v>
      </c>
      <c r="C324" s="52" t="s">
        <v>304</v>
      </c>
      <c r="D324" s="47" t="n">
        <f aca="false">SUM(D325,D328:D330,D395,D399,D401:D401)</f>
        <v>9475800</v>
      </c>
      <c r="E324" s="47" t="n">
        <f aca="false">SUM(E325,E327:E330,E395,E399,E401:E401)</f>
        <v>9643600</v>
      </c>
      <c r="F324" s="47" t="n">
        <v>15450300</v>
      </c>
      <c r="G324" s="47" t="n">
        <v>16854750</v>
      </c>
    </row>
    <row r="325" s="94" customFormat="true" ht="12.75" hidden="false" customHeight="false" outlineLevel="0" collapsed="false">
      <c r="A325" s="92"/>
      <c r="B325" s="76"/>
      <c r="C325" s="52" t="s">
        <v>305</v>
      </c>
      <c r="D325" s="93"/>
      <c r="E325" s="93" t="n">
        <f aca="false">SUM(E326:E326)</f>
        <v>39600</v>
      </c>
      <c r="F325" s="93"/>
      <c r="G325" s="93"/>
    </row>
    <row r="326" s="96" customFormat="true" ht="12.75" hidden="false" customHeight="false" outlineLevel="0" collapsed="false">
      <c r="A326" s="95"/>
      <c r="B326" s="75" t="n">
        <v>12030001</v>
      </c>
      <c r="C326" s="29" t="s">
        <v>306</v>
      </c>
      <c r="D326" s="24"/>
      <c r="E326" s="24" t="n">
        <v>39600</v>
      </c>
      <c r="F326" s="24"/>
      <c r="G326" s="24"/>
    </row>
    <row r="327" s="94" customFormat="true" ht="25.5" hidden="false" customHeight="false" outlineLevel="0" collapsed="false">
      <c r="A327" s="92"/>
      <c r="B327" s="76" t="n">
        <v>13020001</v>
      </c>
      <c r="C327" s="97" t="s">
        <v>307</v>
      </c>
      <c r="D327" s="68"/>
      <c r="E327" s="68" t="n">
        <v>4500</v>
      </c>
      <c r="F327" s="68"/>
      <c r="G327" s="68"/>
    </row>
    <row r="328" s="94" customFormat="true" ht="12.75" hidden="false" customHeight="false" outlineLevel="0" collapsed="false">
      <c r="A328" s="92"/>
      <c r="B328" s="76" t="n">
        <v>14020001</v>
      </c>
      <c r="C328" s="52" t="s">
        <v>308</v>
      </c>
      <c r="D328" s="68" t="n">
        <v>200000</v>
      </c>
      <c r="E328" s="68" t="n">
        <v>0</v>
      </c>
      <c r="F328" s="68"/>
      <c r="G328" s="68"/>
    </row>
    <row r="329" s="94" customFormat="true" ht="12.75" hidden="false" customHeight="false" outlineLevel="0" collapsed="false">
      <c r="A329" s="92"/>
      <c r="B329" s="76" t="n">
        <v>15030001</v>
      </c>
      <c r="C329" s="27" t="s">
        <v>309</v>
      </c>
      <c r="D329" s="68"/>
      <c r="E329" s="68" t="n">
        <v>30000</v>
      </c>
      <c r="F329" s="68"/>
      <c r="G329" s="68"/>
    </row>
    <row r="330" s="94" customFormat="true" ht="12.75" hidden="false" customHeight="false" outlineLevel="0" collapsed="false">
      <c r="A330" s="92"/>
      <c r="B330" s="91"/>
      <c r="C330" s="52" t="s">
        <v>310</v>
      </c>
      <c r="D330" s="93" t="n">
        <f aca="false">SUM(D331,D387,D394)</f>
        <v>1047300</v>
      </c>
      <c r="E330" s="93" t="n">
        <f aca="false">SUM(E331,E387,E394)</f>
        <v>1134500</v>
      </c>
      <c r="F330" s="93"/>
      <c r="G330" s="93"/>
    </row>
    <row r="331" s="94" customFormat="true" ht="12.75" hidden="false" customHeight="false" outlineLevel="0" collapsed="false">
      <c r="A331" s="92"/>
      <c r="B331" s="91"/>
      <c r="C331" s="52" t="s">
        <v>172</v>
      </c>
      <c r="D331" s="93" t="n">
        <f aca="false">SUM(D333:D386)</f>
        <v>742300</v>
      </c>
      <c r="E331" s="93" t="n">
        <f aca="false">SUM(E332:E386)</f>
        <v>815800</v>
      </c>
      <c r="F331" s="93"/>
      <c r="G331" s="93"/>
    </row>
    <row r="332" s="94" customFormat="true" ht="12.75" hidden="false" customHeight="false" outlineLevel="0" collapsed="false">
      <c r="A332" s="92"/>
      <c r="B332" s="75" t="n">
        <v>21020002</v>
      </c>
      <c r="C332" s="29" t="s">
        <v>311</v>
      </c>
      <c r="D332" s="93"/>
      <c r="E332" s="63" t="n">
        <v>5000</v>
      </c>
      <c r="F332" s="93"/>
      <c r="G332" s="93"/>
    </row>
    <row r="333" s="72" customFormat="true" ht="12.75" hidden="false" customHeight="false" outlineLevel="0" collapsed="false">
      <c r="A333" s="98"/>
      <c r="B333" s="75" t="n">
        <v>21020004</v>
      </c>
      <c r="C333" s="29" t="s">
        <v>174</v>
      </c>
      <c r="D333" s="30" t="n">
        <v>41000</v>
      </c>
      <c r="E333" s="30" t="n">
        <v>41000</v>
      </c>
      <c r="F333" s="30"/>
      <c r="G333" s="30"/>
    </row>
    <row r="334" s="72" customFormat="true" ht="12.75" hidden="false" customHeight="false" outlineLevel="0" collapsed="false">
      <c r="A334" s="98"/>
      <c r="B334" s="75" t="n">
        <v>21020005</v>
      </c>
      <c r="C334" s="29" t="s">
        <v>312</v>
      </c>
      <c r="D334" s="30" t="n">
        <v>5000</v>
      </c>
      <c r="E334" s="30" t="n">
        <v>5000</v>
      </c>
      <c r="F334" s="30"/>
      <c r="G334" s="30"/>
    </row>
    <row r="335" s="72" customFormat="true" ht="12.75" hidden="false" customHeight="false" outlineLevel="0" collapsed="false">
      <c r="B335" s="71" t="s">
        <v>169</v>
      </c>
      <c r="C335" s="27" t="s">
        <v>170</v>
      </c>
      <c r="D335" s="24"/>
      <c r="E335" s="24"/>
      <c r="F335" s="24"/>
      <c r="G335" s="24"/>
    </row>
    <row r="336" s="96" customFormat="true" ht="12.75" hidden="false" customHeight="false" outlineLevel="0" collapsed="false">
      <c r="A336" s="95"/>
      <c r="B336" s="75" t="n">
        <v>21020007</v>
      </c>
      <c r="C336" s="29" t="s">
        <v>313</v>
      </c>
      <c r="D336" s="24" t="n">
        <v>20000</v>
      </c>
      <c r="E336" s="24" t="n">
        <v>20000</v>
      </c>
      <c r="F336" s="24"/>
      <c r="G336" s="24"/>
    </row>
    <row r="337" s="96" customFormat="true" ht="12.75" hidden="false" customHeight="false" outlineLevel="0" collapsed="false">
      <c r="A337" s="95"/>
      <c r="B337" s="75" t="n">
        <v>21020008</v>
      </c>
      <c r="C337" s="29" t="s">
        <v>314</v>
      </c>
      <c r="D337" s="30" t="n">
        <v>5000</v>
      </c>
      <c r="E337" s="30" t="n">
        <v>5200</v>
      </c>
      <c r="F337" s="30"/>
      <c r="G337" s="30"/>
    </row>
    <row r="338" s="96" customFormat="true" ht="12.75" hidden="false" customHeight="false" outlineLevel="0" collapsed="false">
      <c r="A338" s="95"/>
      <c r="B338" s="75" t="n">
        <v>21020009</v>
      </c>
      <c r="C338" s="29" t="s">
        <v>315</v>
      </c>
      <c r="D338" s="24" t="n">
        <v>21000</v>
      </c>
      <c r="E338" s="24" t="n">
        <v>21000</v>
      </c>
      <c r="F338" s="24"/>
      <c r="G338" s="24"/>
    </row>
    <row r="339" s="96" customFormat="true" ht="12.75" hidden="false" customHeight="false" outlineLevel="0" collapsed="false">
      <c r="A339" s="95"/>
      <c r="B339" s="75" t="n">
        <v>21020010</v>
      </c>
      <c r="C339" s="29" t="s">
        <v>179</v>
      </c>
      <c r="D339" s="24" t="n">
        <v>5000</v>
      </c>
      <c r="E339" s="24" t="n">
        <v>5000</v>
      </c>
      <c r="F339" s="24"/>
      <c r="G339" s="24"/>
    </row>
    <row r="340" s="96" customFormat="true" ht="12.75" hidden="false" customHeight="false" outlineLevel="0" collapsed="false">
      <c r="A340" s="95"/>
      <c r="B340" s="75" t="n">
        <v>21020011</v>
      </c>
      <c r="C340" s="29" t="s">
        <v>316</v>
      </c>
      <c r="D340" s="24" t="n">
        <v>10000</v>
      </c>
      <c r="E340" s="24" t="n">
        <v>24000</v>
      </c>
      <c r="F340" s="24"/>
      <c r="G340" s="24"/>
    </row>
    <row r="341" s="96" customFormat="true" ht="12.75" hidden="false" customHeight="false" outlineLevel="0" collapsed="false">
      <c r="A341" s="95"/>
      <c r="B341" s="75" t="n">
        <v>21020012</v>
      </c>
      <c r="C341" s="29" t="s">
        <v>181</v>
      </c>
      <c r="D341" s="24" t="n">
        <v>65000</v>
      </c>
      <c r="E341" s="24" t="n">
        <v>65000</v>
      </c>
      <c r="F341" s="24"/>
      <c r="G341" s="24"/>
    </row>
    <row r="342" s="96" customFormat="true" ht="12.75" hidden="false" customHeight="false" outlineLevel="0" collapsed="false">
      <c r="A342" s="95"/>
      <c r="B342" s="75" t="n">
        <v>21020013</v>
      </c>
      <c r="C342" s="29" t="s">
        <v>317</v>
      </c>
      <c r="D342" s="24" t="n">
        <v>38000</v>
      </c>
      <c r="E342" s="24" t="n">
        <v>38000</v>
      </c>
      <c r="F342" s="24"/>
      <c r="G342" s="24"/>
    </row>
    <row r="343" s="96" customFormat="true" ht="12.75" hidden="false" customHeight="false" outlineLevel="0" collapsed="false">
      <c r="A343" s="95"/>
      <c r="B343" s="75" t="n">
        <v>21020014</v>
      </c>
      <c r="C343" s="29" t="s">
        <v>318</v>
      </c>
      <c r="D343" s="30" t="n">
        <v>22000</v>
      </c>
      <c r="E343" s="30" t="n">
        <v>22000</v>
      </c>
      <c r="F343" s="30"/>
      <c r="G343" s="30"/>
    </row>
    <row r="344" s="96" customFormat="true" ht="12.75" hidden="false" customHeight="false" outlineLevel="0" collapsed="false">
      <c r="A344" s="95"/>
      <c r="B344" s="75" t="n">
        <v>21020016</v>
      </c>
      <c r="C344" s="29" t="s">
        <v>319</v>
      </c>
      <c r="D344" s="30" t="n">
        <v>5000</v>
      </c>
      <c r="E344" s="30" t="n">
        <v>5000</v>
      </c>
      <c r="F344" s="30"/>
      <c r="G344" s="30"/>
    </row>
    <row r="345" s="96" customFormat="true" ht="12.75" hidden="false" customHeight="false" outlineLevel="0" collapsed="false">
      <c r="A345" s="95"/>
      <c r="B345" s="75" t="n">
        <v>21020017</v>
      </c>
      <c r="C345" s="29" t="s">
        <v>320</v>
      </c>
      <c r="D345" s="24" t="n">
        <v>2500</v>
      </c>
      <c r="E345" s="24" t="n">
        <v>2500</v>
      </c>
      <c r="F345" s="24"/>
      <c r="G345" s="24"/>
    </row>
    <row r="346" s="96" customFormat="true" ht="12.75" hidden="false" customHeight="false" outlineLevel="0" collapsed="false">
      <c r="A346" s="95"/>
      <c r="B346" s="75" t="n">
        <v>21020018</v>
      </c>
      <c r="C346" s="29" t="s">
        <v>321</v>
      </c>
      <c r="D346" s="30" t="n">
        <v>221000</v>
      </c>
      <c r="E346" s="30" t="n">
        <v>256800</v>
      </c>
      <c r="F346" s="30"/>
      <c r="G346" s="30"/>
    </row>
    <row r="347" s="96" customFormat="true" ht="12.75" hidden="false" customHeight="false" outlineLevel="0" collapsed="false">
      <c r="A347" s="95"/>
      <c r="B347" s="75" t="n">
        <v>21020019</v>
      </c>
      <c r="C347" s="29" t="s">
        <v>322</v>
      </c>
      <c r="D347" s="24" t="n">
        <v>1500</v>
      </c>
      <c r="E347" s="24" t="n">
        <v>5500</v>
      </c>
      <c r="F347" s="24"/>
      <c r="G347" s="24"/>
    </row>
    <row r="348" s="96" customFormat="true" ht="12.75" hidden="false" customHeight="false" outlineLevel="0" collapsed="false">
      <c r="A348" s="95"/>
      <c r="B348" s="75" t="n">
        <v>21020020</v>
      </c>
      <c r="C348" s="31" t="s">
        <v>189</v>
      </c>
      <c r="D348" s="24" t="n">
        <v>1500</v>
      </c>
      <c r="E348" s="24" t="n">
        <v>1500</v>
      </c>
      <c r="F348" s="24"/>
      <c r="G348" s="24"/>
    </row>
    <row r="349" s="96" customFormat="true" ht="12.75" hidden="false" customHeight="false" outlineLevel="0" collapsed="false">
      <c r="A349" s="95"/>
      <c r="B349" s="75" t="n">
        <v>21020023</v>
      </c>
      <c r="C349" s="29" t="s">
        <v>323</v>
      </c>
      <c r="D349" s="30" t="n">
        <v>600</v>
      </c>
      <c r="E349" s="30" t="n">
        <v>600</v>
      </c>
      <c r="F349" s="30"/>
      <c r="G349" s="30"/>
    </row>
    <row r="350" s="96" customFormat="true" ht="12.75" hidden="false" customHeight="false" outlineLevel="0" collapsed="false">
      <c r="A350" s="95"/>
      <c r="B350" s="75" t="n">
        <v>21020024</v>
      </c>
      <c r="C350" s="29" t="s">
        <v>192</v>
      </c>
      <c r="D350" s="30" t="n">
        <v>6300</v>
      </c>
      <c r="E350" s="30" t="n">
        <v>6300</v>
      </c>
      <c r="F350" s="30"/>
      <c r="G350" s="30"/>
    </row>
    <row r="351" s="96" customFormat="true" ht="12.75" hidden="false" customHeight="false" outlineLevel="0" collapsed="false">
      <c r="A351" s="95"/>
      <c r="B351" s="75" t="n">
        <v>21020025</v>
      </c>
      <c r="C351" s="29" t="s">
        <v>193</v>
      </c>
      <c r="D351" s="30" t="n">
        <v>1500</v>
      </c>
      <c r="E351" s="30" t="n">
        <v>1500</v>
      </c>
      <c r="F351" s="30"/>
      <c r="G351" s="30"/>
    </row>
    <row r="352" s="96" customFormat="true" ht="12.75" hidden="false" customHeight="false" outlineLevel="0" collapsed="false">
      <c r="A352" s="95"/>
      <c r="B352" s="75" t="n">
        <v>21020026</v>
      </c>
      <c r="C352" s="29" t="s">
        <v>194</v>
      </c>
      <c r="D352" s="24" t="n">
        <v>1000</v>
      </c>
      <c r="E352" s="24" t="n">
        <v>1000</v>
      </c>
      <c r="F352" s="24"/>
      <c r="G352" s="24"/>
    </row>
    <row r="353" s="96" customFormat="true" ht="12.75" hidden="false" customHeight="false" outlineLevel="0" collapsed="false">
      <c r="A353" s="95"/>
      <c r="B353" s="75" t="n">
        <v>21020027</v>
      </c>
      <c r="C353" s="29" t="s">
        <v>195</v>
      </c>
      <c r="D353" s="30" t="n">
        <v>5000</v>
      </c>
      <c r="E353" s="30" t="n">
        <v>5000</v>
      </c>
      <c r="F353" s="30"/>
      <c r="G353" s="30"/>
    </row>
    <row r="354" s="96" customFormat="true" ht="12.75" hidden="false" customHeight="false" outlineLevel="0" collapsed="false">
      <c r="A354" s="95"/>
      <c r="B354" s="75" t="n">
        <v>21020028</v>
      </c>
      <c r="C354" s="29" t="s">
        <v>324</v>
      </c>
      <c r="D354" s="30" t="n">
        <v>18700</v>
      </c>
      <c r="E354" s="30" t="n">
        <v>20400</v>
      </c>
      <c r="F354" s="30"/>
      <c r="G354" s="30"/>
    </row>
    <row r="355" s="96" customFormat="true" ht="12.75" hidden="false" customHeight="false" outlineLevel="0" collapsed="false">
      <c r="A355" s="95"/>
      <c r="B355" s="75" t="n">
        <v>21020029</v>
      </c>
      <c r="C355" s="29" t="s">
        <v>325</v>
      </c>
      <c r="D355" s="30" t="n">
        <v>15100</v>
      </c>
      <c r="E355" s="30" t="n">
        <v>15100</v>
      </c>
      <c r="F355" s="30"/>
      <c r="G355" s="30"/>
    </row>
    <row r="356" s="96" customFormat="true" ht="12.75" hidden="false" customHeight="false" outlineLevel="0" collapsed="false">
      <c r="A356" s="95"/>
      <c r="B356" s="75" t="n">
        <v>21020030</v>
      </c>
      <c r="C356" s="29" t="s">
        <v>198</v>
      </c>
      <c r="D356" s="30" t="n">
        <v>16000</v>
      </c>
      <c r="E356" s="30" t="n">
        <v>16000</v>
      </c>
      <c r="F356" s="30"/>
      <c r="G356" s="30"/>
    </row>
    <row r="357" s="96" customFormat="true" ht="12.75" hidden="false" customHeight="false" outlineLevel="0" collapsed="false">
      <c r="A357" s="95"/>
      <c r="B357" s="75" t="n">
        <v>21020031</v>
      </c>
      <c r="C357" s="29" t="s">
        <v>199</v>
      </c>
      <c r="D357" s="30" t="n">
        <v>13100</v>
      </c>
      <c r="E357" s="30" t="n">
        <v>13100</v>
      </c>
      <c r="F357" s="30"/>
      <c r="G357" s="30"/>
    </row>
    <row r="358" s="96" customFormat="true" ht="12.75" hidden="false" customHeight="false" outlineLevel="0" collapsed="false">
      <c r="A358" s="95"/>
      <c r="B358" s="75" t="n">
        <v>21020032</v>
      </c>
      <c r="C358" s="29" t="s">
        <v>326</v>
      </c>
      <c r="D358" s="30" t="n">
        <v>20800</v>
      </c>
      <c r="E358" s="30" t="n">
        <v>20800</v>
      </c>
      <c r="F358" s="30"/>
      <c r="G358" s="30"/>
    </row>
    <row r="359" s="96" customFormat="true" ht="12.75" hidden="false" customHeight="false" outlineLevel="0" collapsed="false">
      <c r="A359" s="95"/>
      <c r="B359" s="75" t="n">
        <v>21020033</v>
      </c>
      <c r="C359" s="29" t="s">
        <v>201</v>
      </c>
      <c r="D359" s="30" t="n">
        <v>16100</v>
      </c>
      <c r="E359" s="30" t="n">
        <v>16100</v>
      </c>
      <c r="F359" s="30"/>
      <c r="G359" s="30"/>
    </row>
    <row r="360" s="96" customFormat="true" ht="12.75" hidden="false" customHeight="false" outlineLevel="0" collapsed="false">
      <c r="A360" s="95"/>
      <c r="B360" s="75" t="n">
        <v>21020034</v>
      </c>
      <c r="C360" s="29" t="s">
        <v>327</v>
      </c>
      <c r="D360" s="30" t="n">
        <v>14500</v>
      </c>
      <c r="E360" s="30" t="n">
        <v>14500</v>
      </c>
      <c r="F360" s="30"/>
      <c r="G360" s="30"/>
    </row>
    <row r="361" s="96" customFormat="true" ht="12.75" hidden="false" customHeight="false" outlineLevel="0" collapsed="false">
      <c r="A361" s="95"/>
      <c r="B361" s="75" t="n">
        <v>21020035</v>
      </c>
      <c r="C361" s="29" t="s">
        <v>328</v>
      </c>
      <c r="D361" s="30" t="n">
        <v>6300</v>
      </c>
      <c r="E361" s="30" t="n">
        <v>6300</v>
      </c>
      <c r="F361" s="30"/>
      <c r="G361" s="30"/>
    </row>
    <row r="362" s="96" customFormat="true" ht="12.75" hidden="false" customHeight="false" outlineLevel="0" collapsed="false">
      <c r="A362" s="95"/>
      <c r="B362" s="75" t="n">
        <v>21020036</v>
      </c>
      <c r="C362" s="29" t="s">
        <v>329</v>
      </c>
      <c r="D362" s="30" t="n">
        <v>5000</v>
      </c>
      <c r="E362" s="30" t="n">
        <v>5000</v>
      </c>
      <c r="F362" s="30"/>
      <c r="G362" s="30"/>
    </row>
    <row r="363" s="96" customFormat="true" ht="12.75" hidden="false" customHeight="false" outlineLevel="0" collapsed="false">
      <c r="A363" s="95"/>
      <c r="B363" s="75" t="n">
        <v>21020037</v>
      </c>
      <c r="C363" s="29" t="s">
        <v>330</v>
      </c>
      <c r="D363" s="30" t="n">
        <v>15000</v>
      </c>
      <c r="E363" s="30" t="n">
        <v>17300</v>
      </c>
      <c r="F363" s="30"/>
      <c r="G363" s="30"/>
    </row>
    <row r="364" s="96" customFormat="true" ht="12.75" hidden="false" customHeight="false" outlineLevel="0" collapsed="false">
      <c r="A364" s="95"/>
      <c r="B364" s="75" t="n">
        <v>21020039</v>
      </c>
      <c r="C364" s="29" t="s">
        <v>331</v>
      </c>
      <c r="D364" s="30" t="n">
        <v>1500</v>
      </c>
      <c r="E364" s="30" t="n">
        <v>1500</v>
      </c>
      <c r="F364" s="30"/>
      <c r="G364" s="30"/>
    </row>
    <row r="365" s="96" customFormat="true" ht="12.75" hidden="false" customHeight="false" outlineLevel="0" collapsed="false">
      <c r="A365" s="95"/>
      <c r="B365" s="75" t="n">
        <v>21020041</v>
      </c>
      <c r="C365" s="29" t="s">
        <v>208</v>
      </c>
      <c r="D365" s="30" t="n">
        <v>1500</v>
      </c>
      <c r="E365" s="30" t="n">
        <v>1500</v>
      </c>
      <c r="F365" s="30"/>
      <c r="G365" s="30"/>
    </row>
    <row r="366" s="96" customFormat="true" ht="12.75" hidden="false" customHeight="false" outlineLevel="0" collapsed="false">
      <c r="A366" s="95"/>
      <c r="B366" s="75" t="n">
        <v>21020043</v>
      </c>
      <c r="C366" s="29" t="s">
        <v>332</v>
      </c>
      <c r="D366" s="24" t="n">
        <v>2700</v>
      </c>
      <c r="E366" s="24" t="n">
        <v>2700</v>
      </c>
      <c r="F366" s="24"/>
      <c r="G366" s="24"/>
    </row>
    <row r="367" s="96" customFormat="true" ht="12.75" hidden="false" customHeight="false" outlineLevel="0" collapsed="false">
      <c r="A367" s="95"/>
      <c r="B367" s="75" t="n">
        <v>21020044</v>
      </c>
      <c r="C367" s="29" t="s">
        <v>210</v>
      </c>
      <c r="D367" s="24" t="n">
        <v>5000</v>
      </c>
      <c r="E367" s="24" t="n">
        <v>5000</v>
      </c>
      <c r="F367" s="24"/>
      <c r="G367" s="24"/>
    </row>
    <row r="368" s="96" customFormat="true" ht="12.75" hidden="false" customHeight="false" outlineLevel="0" collapsed="false">
      <c r="A368" s="95"/>
      <c r="B368" s="75" t="n">
        <v>21020045</v>
      </c>
      <c r="C368" s="29" t="s">
        <v>333</v>
      </c>
      <c r="D368" s="30" t="n">
        <v>5000</v>
      </c>
      <c r="E368" s="30" t="n">
        <v>5000</v>
      </c>
      <c r="F368" s="30"/>
      <c r="G368" s="30"/>
    </row>
    <row r="369" s="96" customFormat="true" ht="12.75" hidden="false" customHeight="false" outlineLevel="0" collapsed="false">
      <c r="A369" s="95"/>
      <c r="B369" s="75" t="n">
        <v>21020047</v>
      </c>
      <c r="C369" s="29" t="s">
        <v>213</v>
      </c>
      <c r="D369" s="30" t="n">
        <v>5000</v>
      </c>
      <c r="E369" s="30" t="n">
        <v>5000</v>
      </c>
      <c r="F369" s="30"/>
      <c r="G369" s="30"/>
    </row>
    <row r="370" s="96" customFormat="true" ht="12.75" hidden="false" customHeight="false" outlineLevel="0" collapsed="false">
      <c r="A370" s="95"/>
      <c r="B370" s="75" t="n">
        <v>21020048</v>
      </c>
      <c r="C370" s="29" t="s">
        <v>214</v>
      </c>
      <c r="D370" s="30" t="n">
        <v>5000</v>
      </c>
      <c r="E370" s="30" t="n">
        <v>5000</v>
      </c>
      <c r="F370" s="30"/>
      <c r="G370" s="30"/>
    </row>
    <row r="371" s="72" customFormat="true" ht="12.75" hidden="false" customHeight="false" outlineLevel="0" collapsed="false">
      <c r="B371" s="71" t="s">
        <v>169</v>
      </c>
      <c r="C371" s="27" t="s">
        <v>170</v>
      </c>
      <c r="D371" s="24"/>
      <c r="E371" s="24"/>
      <c r="F371" s="24"/>
      <c r="G371" s="24"/>
    </row>
    <row r="372" s="96" customFormat="true" ht="12.75" hidden="false" customHeight="false" outlineLevel="0" collapsed="false">
      <c r="A372" s="95"/>
      <c r="B372" s="75" t="n">
        <v>21020049</v>
      </c>
      <c r="C372" s="29" t="s">
        <v>215</v>
      </c>
      <c r="D372" s="30" t="n">
        <v>5000</v>
      </c>
      <c r="E372" s="30" t="n">
        <v>5000</v>
      </c>
      <c r="F372" s="30"/>
      <c r="G372" s="30"/>
    </row>
    <row r="373" s="96" customFormat="true" ht="12.75" hidden="false" customHeight="false" outlineLevel="0" collapsed="false">
      <c r="A373" s="95"/>
      <c r="B373" s="75" t="n">
        <v>21020050</v>
      </c>
      <c r="C373" s="29" t="s">
        <v>216</v>
      </c>
      <c r="D373" s="30" t="n">
        <v>5000</v>
      </c>
      <c r="E373" s="30" t="n">
        <v>5000</v>
      </c>
      <c r="F373" s="30"/>
      <c r="G373" s="30"/>
    </row>
    <row r="374" s="96" customFormat="true" ht="12.75" hidden="false" customHeight="false" outlineLevel="0" collapsed="false">
      <c r="A374" s="95"/>
      <c r="B374" s="75" t="n">
        <v>21020051</v>
      </c>
      <c r="C374" s="29" t="s">
        <v>334</v>
      </c>
      <c r="D374" s="30" t="n">
        <v>5000</v>
      </c>
      <c r="E374" s="30" t="n">
        <v>5000</v>
      </c>
      <c r="F374" s="30"/>
      <c r="G374" s="30"/>
    </row>
    <row r="375" s="96" customFormat="true" ht="12.75" hidden="false" customHeight="false" outlineLevel="0" collapsed="false">
      <c r="A375" s="95"/>
      <c r="B375" s="75" t="n">
        <v>21020052</v>
      </c>
      <c r="C375" s="29" t="s">
        <v>218</v>
      </c>
      <c r="D375" s="30" t="n">
        <v>5000</v>
      </c>
      <c r="E375" s="30" t="n">
        <v>5000</v>
      </c>
      <c r="F375" s="30"/>
      <c r="G375" s="30"/>
    </row>
    <row r="376" s="96" customFormat="true" ht="12.75" hidden="false" customHeight="false" outlineLevel="0" collapsed="false">
      <c r="A376" s="95"/>
      <c r="B376" s="75" t="n">
        <v>21020053</v>
      </c>
      <c r="C376" s="29" t="s">
        <v>335</v>
      </c>
      <c r="D376" s="30" t="n">
        <v>5000</v>
      </c>
      <c r="E376" s="30" t="n">
        <v>5000</v>
      </c>
      <c r="F376" s="30"/>
      <c r="G376" s="30"/>
    </row>
    <row r="377" s="96" customFormat="true" ht="12.75" hidden="false" customHeight="false" outlineLevel="0" collapsed="false">
      <c r="A377" s="95"/>
      <c r="B377" s="75" t="n">
        <v>21020054</v>
      </c>
      <c r="C377" s="29" t="s">
        <v>220</v>
      </c>
      <c r="D377" s="30" t="n">
        <v>5000</v>
      </c>
      <c r="E377" s="30" t="n">
        <v>5000</v>
      </c>
      <c r="F377" s="30"/>
      <c r="G377" s="30"/>
    </row>
    <row r="378" s="96" customFormat="true" ht="12.75" hidden="false" customHeight="false" outlineLevel="0" collapsed="false">
      <c r="A378" s="95"/>
      <c r="B378" s="75" t="n">
        <v>21020055</v>
      </c>
      <c r="C378" s="29" t="s">
        <v>221</v>
      </c>
      <c r="D378" s="30" t="n">
        <v>5000</v>
      </c>
      <c r="E378" s="30" t="n">
        <v>5000</v>
      </c>
      <c r="F378" s="30"/>
      <c r="G378" s="30"/>
    </row>
    <row r="379" s="96" customFormat="true" ht="12.75" hidden="false" customHeight="false" outlineLevel="0" collapsed="false">
      <c r="A379" s="95"/>
      <c r="B379" s="75" t="n">
        <v>21020056</v>
      </c>
      <c r="C379" s="29" t="s">
        <v>336</v>
      </c>
      <c r="D379" s="30" t="n">
        <v>5000</v>
      </c>
      <c r="E379" s="30" t="n">
        <v>5000</v>
      </c>
      <c r="F379" s="30"/>
      <c r="G379" s="30"/>
    </row>
    <row r="380" s="96" customFormat="true" ht="12.75" hidden="false" customHeight="false" outlineLevel="0" collapsed="false">
      <c r="A380" s="95"/>
      <c r="B380" s="75" t="n">
        <v>21020057</v>
      </c>
      <c r="C380" s="29" t="s">
        <v>337</v>
      </c>
      <c r="D380" s="30"/>
      <c r="E380" s="30" t="n">
        <v>2000</v>
      </c>
      <c r="F380" s="30"/>
      <c r="G380" s="30"/>
    </row>
    <row r="381" s="96" customFormat="true" ht="12.75" hidden="false" customHeight="false" outlineLevel="0" collapsed="false">
      <c r="A381" s="95"/>
      <c r="B381" s="75" t="n">
        <v>21020058</v>
      </c>
      <c r="C381" s="29" t="s">
        <v>338</v>
      </c>
      <c r="D381" s="24" t="n">
        <v>21000</v>
      </c>
      <c r="E381" s="24" t="n">
        <v>26300</v>
      </c>
      <c r="F381" s="24"/>
      <c r="G381" s="24"/>
    </row>
    <row r="382" s="96" customFormat="true" ht="12.75" hidden="false" customHeight="false" outlineLevel="0" collapsed="false">
      <c r="A382" s="95"/>
      <c r="B382" s="75" t="n">
        <v>21020060</v>
      </c>
      <c r="C382" s="29" t="s">
        <v>339</v>
      </c>
      <c r="D382" s="30" t="n">
        <v>10000</v>
      </c>
      <c r="E382" s="30" t="n">
        <v>10000</v>
      </c>
      <c r="F382" s="30"/>
      <c r="G382" s="30"/>
    </row>
    <row r="383" s="96" customFormat="true" ht="12.75" hidden="false" customHeight="false" outlineLevel="0" collapsed="false">
      <c r="A383" s="95"/>
      <c r="B383" s="75" t="n">
        <v>21020064</v>
      </c>
      <c r="C383" s="29" t="s">
        <v>340</v>
      </c>
      <c r="D383" s="30" t="n">
        <v>15600</v>
      </c>
      <c r="E383" s="30" t="n">
        <v>17600</v>
      </c>
      <c r="F383" s="30"/>
      <c r="G383" s="30"/>
    </row>
    <row r="384" s="96" customFormat="true" ht="12.75" hidden="false" customHeight="false" outlineLevel="0" collapsed="false">
      <c r="A384" s="95"/>
      <c r="B384" s="75" t="n">
        <v>21020065</v>
      </c>
      <c r="C384" s="29" t="s">
        <v>341</v>
      </c>
      <c r="D384" s="30" t="n">
        <v>1500</v>
      </c>
      <c r="E384" s="30" t="n">
        <v>2700</v>
      </c>
      <c r="F384" s="30"/>
      <c r="G384" s="30"/>
    </row>
    <row r="385" s="96" customFormat="true" ht="12.75" hidden="false" customHeight="false" outlineLevel="0" collapsed="false">
      <c r="A385" s="95"/>
      <c r="B385" s="75" t="n">
        <v>21020066</v>
      </c>
      <c r="C385" s="29" t="s">
        <v>232</v>
      </c>
      <c r="D385" s="30" t="n">
        <v>5000</v>
      </c>
      <c r="E385" s="30" t="n">
        <v>5000</v>
      </c>
      <c r="F385" s="30"/>
      <c r="G385" s="30"/>
    </row>
    <row r="386" s="96" customFormat="true" ht="12.75" hidden="false" customHeight="false" outlineLevel="0" collapsed="false">
      <c r="A386" s="95"/>
      <c r="B386" s="75" t="n">
        <v>21020067</v>
      </c>
      <c r="C386" s="29" t="s">
        <v>233</v>
      </c>
      <c r="D386" s="30" t="n">
        <v>5000</v>
      </c>
      <c r="E386" s="30" t="n">
        <v>5000</v>
      </c>
      <c r="F386" s="30"/>
      <c r="G386" s="30"/>
    </row>
    <row r="387" s="94" customFormat="true" ht="12.75" hidden="false" customHeight="false" outlineLevel="0" collapsed="false">
      <c r="A387" s="92"/>
      <c r="B387" s="71"/>
      <c r="C387" s="52" t="s">
        <v>235</v>
      </c>
      <c r="D387" s="93" t="n">
        <f aca="false">SUM(D388:D393)</f>
        <v>25000</v>
      </c>
      <c r="E387" s="93" t="n">
        <f aca="false">SUM(E388:E393)</f>
        <v>30300</v>
      </c>
      <c r="F387" s="93"/>
      <c r="G387" s="93"/>
    </row>
    <row r="388" s="72" customFormat="true" ht="12.75" hidden="false" customHeight="false" outlineLevel="0" collapsed="false">
      <c r="A388" s="98"/>
      <c r="B388" s="75" t="n">
        <v>21030003</v>
      </c>
      <c r="C388" s="29" t="s">
        <v>238</v>
      </c>
      <c r="D388" s="30" t="n">
        <v>5000</v>
      </c>
      <c r="E388" s="30" t="n">
        <v>5000</v>
      </c>
      <c r="F388" s="30"/>
      <c r="G388" s="30"/>
    </row>
    <row r="389" s="72" customFormat="true" ht="12.75" hidden="false" customHeight="false" outlineLevel="0" collapsed="false">
      <c r="A389" s="98"/>
      <c r="B389" s="61" t="n">
        <v>21030008</v>
      </c>
      <c r="C389" s="73" t="s">
        <v>342</v>
      </c>
      <c r="D389" s="24" t="n">
        <v>1000</v>
      </c>
      <c r="E389" s="24" t="n">
        <v>1000</v>
      </c>
      <c r="F389" s="24"/>
      <c r="G389" s="24"/>
    </row>
    <row r="390" s="72" customFormat="true" ht="12.75" hidden="false" customHeight="false" outlineLevel="0" collapsed="false">
      <c r="A390" s="98"/>
      <c r="B390" s="61" t="n">
        <v>21030009</v>
      </c>
      <c r="C390" s="73" t="s">
        <v>343</v>
      </c>
      <c r="D390" s="24" t="n">
        <v>15000</v>
      </c>
      <c r="E390" s="24" t="n">
        <v>16000</v>
      </c>
      <c r="F390" s="24"/>
      <c r="G390" s="24"/>
    </row>
    <row r="391" s="96" customFormat="true" ht="12.75" hidden="false" customHeight="false" outlineLevel="0" collapsed="false">
      <c r="A391" s="95"/>
      <c r="B391" s="75" t="n">
        <v>21030015</v>
      </c>
      <c r="C391" s="29" t="s">
        <v>344</v>
      </c>
      <c r="D391" s="24" t="n">
        <v>1000</v>
      </c>
      <c r="E391" s="24" t="n">
        <v>1000</v>
      </c>
      <c r="F391" s="24"/>
      <c r="G391" s="24"/>
    </row>
    <row r="392" s="96" customFormat="true" ht="12.75" hidden="false" customHeight="false" outlineLevel="0" collapsed="false">
      <c r="A392" s="95"/>
      <c r="B392" s="75" t="n">
        <v>21030030</v>
      </c>
      <c r="C392" s="29" t="s">
        <v>345</v>
      </c>
      <c r="D392" s="30"/>
      <c r="E392" s="30" t="n">
        <v>1700</v>
      </c>
      <c r="F392" s="30"/>
      <c r="G392" s="30"/>
    </row>
    <row r="393" s="96" customFormat="true" ht="12.75" hidden="false" customHeight="false" outlineLevel="0" collapsed="false">
      <c r="A393" s="95"/>
      <c r="B393" s="75" t="n">
        <v>21030034</v>
      </c>
      <c r="C393" s="29" t="s">
        <v>346</v>
      </c>
      <c r="D393" s="30" t="n">
        <v>3000</v>
      </c>
      <c r="E393" s="30" t="n">
        <v>5600</v>
      </c>
      <c r="F393" s="30"/>
      <c r="G393" s="30"/>
    </row>
    <row r="394" s="94" customFormat="true" ht="12.75" hidden="false" customHeight="false" outlineLevel="0" collapsed="false">
      <c r="A394" s="92"/>
      <c r="B394" s="76" t="n">
        <v>21060001</v>
      </c>
      <c r="C394" s="77" t="s">
        <v>347</v>
      </c>
      <c r="D394" s="47" t="n">
        <v>280000</v>
      </c>
      <c r="E394" s="47" t="n">
        <v>288400</v>
      </c>
      <c r="F394" s="47"/>
      <c r="G394" s="47"/>
    </row>
    <row r="395" s="94" customFormat="true" ht="12.75" hidden="false" customHeight="false" outlineLevel="0" collapsed="false">
      <c r="A395" s="92"/>
      <c r="B395" s="71"/>
      <c r="C395" s="52" t="s">
        <v>268</v>
      </c>
      <c r="D395" s="93" t="n">
        <f aca="false">SUM(D396:D398)</f>
        <v>265000</v>
      </c>
      <c r="E395" s="93" t="n">
        <f aca="false">SUM(E396:E398)</f>
        <v>387000</v>
      </c>
      <c r="F395" s="93"/>
      <c r="G395" s="93"/>
    </row>
    <row r="396" s="72" customFormat="true" ht="12.75" hidden="false" customHeight="false" outlineLevel="0" collapsed="false">
      <c r="A396" s="98"/>
      <c r="B396" s="75" t="n">
        <v>22020001</v>
      </c>
      <c r="C396" s="29" t="s">
        <v>348</v>
      </c>
      <c r="D396" s="78"/>
      <c r="E396" s="78" t="n">
        <v>90000</v>
      </c>
      <c r="F396" s="78"/>
      <c r="G396" s="78"/>
    </row>
    <row r="397" s="72" customFormat="true" ht="12.75" hidden="false" customHeight="false" outlineLevel="0" collapsed="false">
      <c r="A397" s="98"/>
      <c r="B397" s="61" t="n">
        <v>22020006</v>
      </c>
      <c r="C397" s="73" t="s">
        <v>274</v>
      </c>
      <c r="D397" s="24" t="n">
        <v>265000</v>
      </c>
      <c r="E397" s="24" t="n">
        <v>265000</v>
      </c>
      <c r="F397" s="24"/>
      <c r="G397" s="24"/>
    </row>
    <row r="398" s="72" customFormat="true" ht="12.75" hidden="false" customHeight="false" outlineLevel="0" collapsed="false">
      <c r="A398" s="98"/>
      <c r="B398" s="61" t="n">
        <v>22020008</v>
      </c>
      <c r="C398" s="73" t="s">
        <v>349</v>
      </c>
      <c r="D398" s="24"/>
      <c r="E398" s="24" t="n">
        <v>32000</v>
      </c>
      <c r="F398" s="24"/>
      <c r="G398" s="24"/>
    </row>
    <row r="399" s="94" customFormat="true" ht="12.75" hidden="false" customHeight="false" outlineLevel="0" collapsed="false">
      <c r="A399" s="92"/>
      <c r="B399" s="71"/>
      <c r="C399" s="52" t="s">
        <v>350</v>
      </c>
      <c r="D399" s="47" t="n">
        <f aca="false">SUM(D400:D400)</f>
        <v>7014000</v>
      </c>
      <c r="E399" s="47" t="n">
        <f aca="false">SUM(E400:E400)</f>
        <v>7014000</v>
      </c>
      <c r="F399" s="47"/>
      <c r="G399" s="47"/>
    </row>
    <row r="400" s="72" customFormat="true" ht="12.75" hidden="false" customHeight="false" outlineLevel="0" collapsed="false">
      <c r="A400" s="98"/>
      <c r="B400" s="75" t="n">
        <v>23010001</v>
      </c>
      <c r="C400" s="52" t="s">
        <v>351</v>
      </c>
      <c r="D400" s="30" t="n">
        <v>7014000</v>
      </c>
      <c r="E400" s="30" t="n">
        <v>7014000</v>
      </c>
      <c r="F400" s="30"/>
      <c r="G400" s="30"/>
    </row>
    <row r="401" s="94" customFormat="true" ht="12.75" hidden="false" customHeight="false" outlineLevel="0" collapsed="false">
      <c r="A401" s="92"/>
      <c r="B401" s="71" t="n">
        <v>27010001</v>
      </c>
      <c r="C401" s="52" t="s">
        <v>352</v>
      </c>
      <c r="D401" s="47" t="n">
        <v>949500</v>
      </c>
      <c r="E401" s="47" t="n">
        <v>1034000</v>
      </c>
      <c r="F401" s="47"/>
      <c r="G401" s="47"/>
    </row>
    <row r="402" s="100" customFormat="true" ht="6.75" hidden="false" customHeight="true" outlineLevel="0" collapsed="false">
      <c r="A402" s="99"/>
      <c r="B402" s="91"/>
      <c r="C402" s="52"/>
      <c r="D402" s="47"/>
      <c r="E402" s="47"/>
      <c r="F402" s="47"/>
      <c r="G402" s="47"/>
    </row>
    <row r="403" s="100" customFormat="true" ht="14.25" hidden="false" customHeight="false" outlineLevel="0" collapsed="false">
      <c r="A403" s="99"/>
      <c r="B403" s="91" t="n">
        <v>733100</v>
      </c>
      <c r="C403" s="52" t="s">
        <v>353</v>
      </c>
      <c r="D403" s="47" t="n">
        <f aca="false">SUM(D405,D406,D435,D438)</f>
        <v>485000</v>
      </c>
      <c r="E403" s="47" t="n">
        <f aca="false">SUM(E405,E406,E435,E438)</f>
        <v>615400</v>
      </c>
      <c r="F403" s="47" t="n">
        <v>750000</v>
      </c>
      <c r="G403" s="47" t="n">
        <v>840000</v>
      </c>
    </row>
    <row r="404" s="100" customFormat="true" ht="6.75" hidden="false" customHeight="true" outlineLevel="0" collapsed="false">
      <c r="A404" s="99"/>
      <c r="B404" s="91"/>
      <c r="C404" s="52"/>
      <c r="D404" s="47"/>
      <c r="E404" s="47"/>
      <c r="F404" s="47"/>
      <c r="G404" s="47"/>
    </row>
    <row r="405" s="94" customFormat="true" ht="12.75" hidden="false" customHeight="false" outlineLevel="0" collapsed="false">
      <c r="A405" s="92"/>
      <c r="B405" s="76" t="n">
        <v>15030001</v>
      </c>
      <c r="C405" s="45" t="s">
        <v>354</v>
      </c>
      <c r="D405" s="68" t="n">
        <v>30000</v>
      </c>
      <c r="E405" s="68" t="n">
        <v>51600</v>
      </c>
      <c r="F405" s="68"/>
      <c r="G405" s="68"/>
    </row>
    <row r="406" s="94" customFormat="true" ht="12.75" hidden="false" customHeight="false" outlineLevel="0" collapsed="false">
      <c r="B406" s="101"/>
      <c r="C406" s="52" t="s">
        <v>310</v>
      </c>
      <c r="D406" s="93" t="n">
        <f aca="false">SUM(D407,D424)</f>
        <v>325000</v>
      </c>
      <c r="E406" s="93" t="n">
        <f aca="false">SUM(E407,E424)</f>
        <v>344000</v>
      </c>
      <c r="F406" s="93"/>
      <c r="G406" s="93"/>
    </row>
    <row r="407" s="94" customFormat="true" ht="12.75" hidden="false" customHeight="false" outlineLevel="0" collapsed="false">
      <c r="B407" s="101"/>
      <c r="C407" s="52" t="s">
        <v>172</v>
      </c>
      <c r="D407" s="93" t="n">
        <f aca="false">SUM(D409:D423)</f>
        <v>56600</v>
      </c>
      <c r="E407" s="93" t="n">
        <f aca="false">SUM(E409:E423)</f>
        <v>60200</v>
      </c>
      <c r="F407" s="93"/>
      <c r="G407" s="93"/>
    </row>
    <row r="408" s="72" customFormat="true" ht="12.75" hidden="false" customHeight="false" outlineLevel="0" collapsed="false">
      <c r="B408" s="71" t="s">
        <v>169</v>
      </c>
      <c r="C408" s="27" t="s">
        <v>170</v>
      </c>
      <c r="D408" s="24"/>
      <c r="E408" s="24"/>
      <c r="F408" s="24"/>
      <c r="G408" s="24"/>
    </row>
    <row r="409" s="96" customFormat="true" ht="12.75" hidden="false" customHeight="false" outlineLevel="0" collapsed="false">
      <c r="B409" s="102" t="n">
        <v>21020020</v>
      </c>
      <c r="C409" s="29" t="s">
        <v>189</v>
      </c>
      <c r="D409" s="24" t="n">
        <v>2000</v>
      </c>
      <c r="E409" s="24" t="n">
        <v>2000</v>
      </c>
      <c r="F409" s="24"/>
      <c r="G409" s="24"/>
    </row>
    <row r="410" s="96" customFormat="true" ht="12.75" hidden="false" customHeight="false" outlineLevel="0" collapsed="false">
      <c r="B410" s="102" t="n">
        <v>21020021</v>
      </c>
      <c r="C410" s="29" t="s">
        <v>355</v>
      </c>
      <c r="D410" s="24" t="n">
        <v>1500</v>
      </c>
      <c r="E410" s="24" t="n">
        <v>1500</v>
      </c>
      <c r="F410" s="24"/>
      <c r="G410" s="24"/>
    </row>
    <row r="411" s="96" customFormat="true" ht="12.75" hidden="false" customHeight="false" outlineLevel="0" collapsed="false">
      <c r="B411" s="102" t="n">
        <v>21020040</v>
      </c>
      <c r="C411" s="29" t="s">
        <v>356</v>
      </c>
      <c r="D411" s="24" t="n">
        <v>500</v>
      </c>
      <c r="E411" s="24" t="n">
        <v>500</v>
      </c>
      <c r="F411" s="24"/>
      <c r="G411" s="24"/>
    </row>
    <row r="412" s="96" customFormat="true" ht="12.75" hidden="false" customHeight="false" outlineLevel="0" collapsed="false">
      <c r="B412" s="102" t="n">
        <v>21020041</v>
      </c>
      <c r="C412" s="29" t="s">
        <v>357</v>
      </c>
      <c r="D412" s="24" t="n">
        <v>1000</v>
      </c>
      <c r="E412" s="24" t="n">
        <v>1000</v>
      </c>
      <c r="F412" s="24"/>
      <c r="G412" s="24"/>
    </row>
    <row r="413" s="72" customFormat="true" ht="12.75" hidden="false" customHeight="false" outlineLevel="0" collapsed="false">
      <c r="B413" s="71" t="s">
        <v>169</v>
      </c>
      <c r="C413" s="27" t="s">
        <v>170</v>
      </c>
      <c r="D413" s="24"/>
      <c r="E413" s="24"/>
      <c r="F413" s="24"/>
      <c r="G413" s="24"/>
    </row>
    <row r="414" s="96" customFormat="true" ht="12.75" hidden="false" customHeight="false" outlineLevel="0" collapsed="false">
      <c r="B414" s="102" t="n">
        <v>21020042</v>
      </c>
      <c r="C414" s="29" t="s">
        <v>358</v>
      </c>
      <c r="D414" s="24" t="n">
        <v>600</v>
      </c>
      <c r="E414" s="24" t="n">
        <v>600</v>
      </c>
      <c r="F414" s="24"/>
      <c r="G414" s="24"/>
    </row>
    <row r="415" s="96" customFormat="true" ht="12.75" hidden="false" customHeight="false" outlineLevel="0" collapsed="false">
      <c r="B415" s="102" t="n">
        <v>21020043</v>
      </c>
      <c r="C415" s="29" t="s">
        <v>359</v>
      </c>
      <c r="D415" s="24"/>
      <c r="E415" s="24" t="n">
        <v>2700</v>
      </c>
      <c r="F415" s="24"/>
      <c r="G415" s="24"/>
    </row>
    <row r="416" s="96" customFormat="true" ht="12.75" hidden="false" customHeight="false" outlineLevel="0" collapsed="false">
      <c r="B416" s="102" t="n">
        <v>21020047</v>
      </c>
      <c r="C416" s="29" t="s">
        <v>360</v>
      </c>
      <c r="D416" s="24" t="n">
        <v>2000</v>
      </c>
      <c r="E416" s="24" t="n">
        <v>2000</v>
      </c>
      <c r="F416" s="24"/>
      <c r="G416" s="24"/>
    </row>
    <row r="417" s="96" customFormat="true" ht="12.75" hidden="false" customHeight="false" outlineLevel="0" collapsed="false">
      <c r="B417" s="102" t="n">
        <v>21020057</v>
      </c>
      <c r="C417" s="29" t="s">
        <v>361</v>
      </c>
      <c r="D417" s="84" t="n">
        <v>5000</v>
      </c>
      <c r="E417" s="84" t="n">
        <v>5900</v>
      </c>
      <c r="F417" s="84"/>
      <c r="G417" s="84"/>
    </row>
    <row r="418" s="96" customFormat="true" ht="12.75" hidden="false" customHeight="false" outlineLevel="0" collapsed="false">
      <c r="B418" s="102" t="n">
        <v>21020059</v>
      </c>
      <c r="C418" s="29" t="s">
        <v>225</v>
      </c>
      <c r="D418" s="84" t="n">
        <v>16000</v>
      </c>
      <c r="E418" s="84" t="n">
        <v>16000</v>
      </c>
      <c r="F418" s="84"/>
      <c r="G418" s="84"/>
    </row>
    <row r="419" s="96" customFormat="true" ht="12.75" hidden="false" customHeight="false" outlineLevel="0" collapsed="false">
      <c r="B419" s="102" t="n">
        <v>21020060</v>
      </c>
      <c r="C419" s="29" t="s">
        <v>339</v>
      </c>
      <c r="D419" s="84" t="n">
        <v>9000</v>
      </c>
      <c r="E419" s="84" t="n">
        <v>9000</v>
      </c>
      <c r="F419" s="84"/>
      <c r="G419" s="84"/>
    </row>
    <row r="420" s="96" customFormat="true" ht="12.75" hidden="false" customHeight="false" outlineLevel="0" collapsed="false">
      <c r="B420" s="102" t="n">
        <v>21020061</v>
      </c>
      <c r="C420" s="29" t="s">
        <v>362</v>
      </c>
      <c r="D420" s="84" t="n">
        <v>5000</v>
      </c>
      <c r="E420" s="84" t="n">
        <v>5000</v>
      </c>
      <c r="F420" s="84"/>
      <c r="G420" s="84"/>
    </row>
    <row r="421" s="96" customFormat="true" ht="12.75" hidden="false" customHeight="false" outlineLevel="0" collapsed="false">
      <c r="B421" s="102" t="n">
        <v>21020062</v>
      </c>
      <c r="C421" s="29" t="s">
        <v>363</v>
      </c>
      <c r="D421" s="84" t="n">
        <v>4500</v>
      </c>
      <c r="E421" s="84" t="n">
        <v>4500</v>
      </c>
      <c r="F421" s="84"/>
      <c r="G421" s="84"/>
    </row>
    <row r="422" s="96" customFormat="true" ht="12.75" hidden="false" customHeight="false" outlineLevel="0" collapsed="false">
      <c r="B422" s="102" t="n">
        <v>21020064</v>
      </c>
      <c r="C422" s="29" t="s">
        <v>364</v>
      </c>
      <c r="D422" s="84" t="n">
        <v>8000</v>
      </c>
      <c r="E422" s="84" t="n">
        <v>8000</v>
      </c>
      <c r="F422" s="84"/>
      <c r="G422" s="84"/>
    </row>
    <row r="423" s="96" customFormat="true" ht="12.75" hidden="false" customHeight="false" outlineLevel="0" collapsed="false">
      <c r="B423" s="102" t="n">
        <v>21020068</v>
      </c>
      <c r="C423" s="29" t="s">
        <v>365</v>
      </c>
      <c r="D423" s="84" t="n">
        <v>1500</v>
      </c>
      <c r="E423" s="84" t="n">
        <v>1500</v>
      </c>
      <c r="F423" s="84"/>
      <c r="G423" s="84"/>
    </row>
    <row r="424" s="94" customFormat="true" ht="12.75" hidden="false" customHeight="false" outlineLevel="0" collapsed="false">
      <c r="B424" s="76"/>
      <c r="C424" s="52" t="s">
        <v>235</v>
      </c>
      <c r="D424" s="93" t="n">
        <f aca="false">SUM(D425:D434)</f>
        <v>268400</v>
      </c>
      <c r="E424" s="93" t="n">
        <f aca="false">SUM(E425:E434)</f>
        <v>283800</v>
      </c>
      <c r="F424" s="93"/>
      <c r="G424" s="93"/>
    </row>
    <row r="425" s="96" customFormat="true" ht="12.75" hidden="false" customHeight="false" outlineLevel="0" collapsed="false">
      <c r="B425" s="102" t="n">
        <v>21030001</v>
      </c>
      <c r="C425" s="29" t="s">
        <v>236</v>
      </c>
      <c r="D425" s="84" t="n">
        <v>35000</v>
      </c>
      <c r="E425" s="84" t="n">
        <v>35000</v>
      </c>
      <c r="F425" s="84"/>
      <c r="G425" s="84"/>
    </row>
    <row r="426" s="96" customFormat="true" ht="12.75" hidden="false" customHeight="false" outlineLevel="0" collapsed="false">
      <c r="B426" s="102" t="n">
        <v>21030004</v>
      </c>
      <c r="C426" s="29" t="s">
        <v>366</v>
      </c>
      <c r="D426" s="84" t="n">
        <v>5800</v>
      </c>
      <c r="E426" s="84" t="n">
        <v>7300</v>
      </c>
      <c r="F426" s="84"/>
      <c r="G426" s="84"/>
    </row>
    <row r="427" s="96" customFormat="true" ht="12.75" hidden="false" customHeight="false" outlineLevel="0" collapsed="false">
      <c r="B427" s="102" t="n">
        <v>21030005</v>
      </c>
      <c r="C427" s="29" t="s">
        <v>367</v>
      </c>
      <c r="D427" s="84" t="n">
        <v>123000</v>
      </c>
      <c r="E427" s="84" t="n">
        <v>123000</v>
      </c>
      <c r="F427" s="84"/>
      <c r="G427" s="84"/>
    </row>
    <row r="428" s="96" customFormat="true" ht="12.75" hidden="false" customHeight="false" outlineLevel="0" collapsed="false">
      <c r="B428" s="102" t="n">
        <v>21030007</v>
      </c>
      <c r="C428" s="29" t="s">
        <v>368</v>
      </c>
      <c r="D428" s="24" t="n">
        <v>21000</v>
      </c>
      <c r="E428" s="24" t="n">
        <v>21000</v>
      </c>
      <c r="F428" s="24"/>
      <c r="G428" s="24"/>
    </row>
    <row r="429" s="96" customFormat="true" ht="12.75" hidden="false" customHeight="false" outlineLevel="0" collapsed="false">
      <c r="B429" s="102" t="n">
        <v>21030010</v>
      </c>
      <c r="C429" s="29" t="s">
        <v>369</v>
      </c>
      <c r="D429" s="24"/>
      <c r="E429" s="24" t="n">
        <v>500</v>
      </c>
      <c r="F429" s="24"/>
      <c r="G429" s="24"/>
    </row>
    <row r="430" s="96" customFormat="true" ht="12.75" hidden="false" customHeight="false" outlineLevel="0" collapsed="false">
      <c r="B430" s="102" t="n">
        <v>21030019</v>
      </c>
      <c r="C430" s="29" t="s">
        <v>251</v>
      </c>
      <c r="D430" s="24" t="n">
        <v>50000</v>
      </c>
      <c r="E430" s="24" t="n">
        <v>50000</v>
      </c>
      <c r="F430" s="24"/>
      <c r="G430" s="24"/>
    </row>
    <row r="431" s="96" customFormat="true" ht="12.75" hidden="false" customHeight="false" outlineLevel="0" collapsed="false">
      <c r="B431" s="102" t="n">
        <v>21030030</v>
      </c>
      <c r="C431" s="29" t="s">
        <v>370</v>
      </c>
      <c r="D431" s="24" t="n">
        <v>1600</v>
      </c>
      <c r="E431" s="24" t="n">
        <v>1600</v>
      </c>
      <c r="F431" s="24"/>
      <c r="G431" s="24"/>
    </row>
    <row r="432" s="96" customFormat="true" ht="12.75" hidden="false" customHeight="false" outlineLevel="0" collapsed="false">
      <c r="B432" s="102" t="n">
        <v>21030032</v>
      </c>
      <c r="C432" s="31" t="s">
        <v>371</v>
      </c>
      <c r="D432" s="24" t="n">
        <v>2000</v>
      </c>
      <c r="E432" s="24" t="n">
        <v>2000</v>
      </c>
      <c r="F432" s="24"/>
      <c r="G432" s="24"/>
    </row>
    <row r="433" s="96" customFormat="true" ht="12.75" hidden="false" customHeight="false" outlineLevel="0" collapsed="false">
      <c r="B433" s="102" t="n">
        <v>21030033</v>
      </c>
      <c r="C433" s="31" t="s">
        <v>372</v>
      </c>
      <c r="D433" s="24"/>
      <c r="E433" s="24" t="n">
        <v>12000</v>
      </c>
      <c r="F433" s="24"/>
      <c r="G433" s="24"/>
    </row>
    <row r="434" s="96" customFormat="true" ht="12.75" hidden="false" customHeight="false" outlineLevel="0" collapsed="false">
      <c r="B434" s="102" t="n">
        <v>21030034</v>
      </c>
      <c r="C434" s="29" t="s">
        <v>373</v>
      </c>
      <c r="D434" s="24" t="n">
        <v>30000</v>
      </c>
      <c r="E434" s="24" t="n">
        <v>31400</v>
      </c>
      <c r="F434" s="24"/>
      <c r="G434" s="24"/>
    </row>
    <row r="435" s="94" customFormat="true" ht="12.75" hidden="false" customHeight="false" outlineLevel="0" collapsed="false">
      <c r="B435" s="76"/>
      <c r="C435" s="52" t="s">
        <v>268</v>
      </c>
      <c r="D435" s="93" t="n">
        <f aca="false">SUM(D436:D437)</f>
        <v>65000</v>
      </c>
      <c r="E435" s="93" t="n">
        <f aca="false">SUM(E436:E437)</f>
        <v>101100</v>
      </c>
      <c r="F435" s="93"/>
      <c r="G435" s="93"/>
    </row>
    <row r="436" s="96" customFormat="true" ht="12.75" hidden="false" customHeight="false" outlineLevel="0" collapsed="false">
      <c r="B436" s="102" t="n">
        <v>22020006</v>
      </c>
      <c r="C436" s="29" t="s">
        <v>274</v>
      </c>
      <c r="D436" s="24" t="n">
        <v>65000</v>
      </c>
      <c r="E436" s="24" t="n">
        <v>65000</v>
      </c>
      <c r="F436" s="24"/>
      <c r="G436" s="24"/>
    </row>
    <row r="437" s="96" customFormat="true" ht="12.75" hidden="false" customHeight="false" outlineLevel="0" collapsed="false">
      <c r="B437" s="102" t="n">
        <v>22020007</v>
      </c>
      <c r="C437" s="29" t="s">
        <v>374</v>
      </c>
      <c r="D437" s="24"/>
      <c r="E437" s="24" t="n">
        <v>36100</v>
      </c>
      <c r="F437" s="24"/>
      <c r="G437" s="24"/>
    </row>
    <row r="438" s="94" customFormat="true" ht="13.5" hidden="false" customHeight="true" outlineLevel="0" collapsed="false">
      <c r="B438" s="76"/>
      <c r="C438" s="52" t="s">
        <v>375</v>
      </c>
      <c r="D438" s="93" t="n">
        <f aca="false">SUM(D440:D441)</f>
        <v>65000</v>
      </c>
      <c r="E438" s="93" t="n">
        <f aca="false">SUM(E439:E441)</f>
        <v>118700</v>
      </c>
      <c r="F438" s="93"/>
      <c r="G438" s="93"/>
    </row>
    <row r="439" s="103" customFormat="true" ht="12.75" hidden="false" customHeight="false" outlineLevel="0" collapsed="false">
      <c r="B439" s="102" t="n">
        <v>23030001</v>
      </c>
      <c r="C439" s="58" t="s">
        <v>376</v>
      </c>
      <c r="D439" s="63"/>
      <c r="E439" s="63" t="n">
        <v>8100</v>
      </c>
      <c r="F439" s="63"/>
      <c r="G439" s="63"/>
    </row>
    <row r="440" s="96" customFormat="true" ht="12.75" hidden="false" customHeight="false" outlineLevel="0" collapsed="false">
      <c r="B440" s="102" t="n">
        <v>23050001</v>
      </c>
      <c r="C440" s="29" t="s">
        <v>377</v>
      </c>
      <c r="D440" s="24" t="n">
        <v>60000</v>
      </c>
      <c r="E440" s="24" t="n">
        <v>105600</v>
      </c>
      <c r="F440" s="24"/>
      <c r="G440" s="24"/>
    </row>
    <row r="441" s="96" customFormat="true" ht="12.75" hidden="false" customHeight="false" outlineLevel="0" collapsed="false">
      <c r="B441" s="102" t="n">
        <v>23060001</v>
      </c>
      <c r="C441" s="29" t="s">
        <v>378</v>
      </c>
      <c r="D441" s="24" t="n">
        <v>5000</v>
      </c>
      <c r="E441" s="24" t="n">
        <v>5000</v>
      </c>
      <c r="F441" s="24"/>
      <c r="G441" s="24"/>
    </row>
    <row r="442" s="22" customFormat="true" ht="12.75" hidden="false" customHeight="false" outlineLevel="0" collapsed="false">
      <c r="A442" s="89"/>
      <c r="B442" s="104"/>
      <c r="D442" s="32"/>
      <c r="E442" s="32"/>
      <c r="F442" s="32"/>
      <c r="G442" s="32"/>
    </row>
    <row r="443" customFormat="false" ht="12.75" hidden="false" customHeight="true" outlineLevel="0" collapsed="false">
      <c r="B443" s="105" t="s">
        <v>379</v>
      </c>
      <c r="C443" s="105"/>
      <c r="D443" s="106" t="n">
        <f aca="false">SUM(D9,D79,D321)</f>
        <v>641770000</v>
      </c>
      <c r="E443" s="106" t="n">
        <f aca="false">SUM(E9,E79,E321)</f>
        <v>671763000</v>
      </c>
      <c r="F443" s="106" t="n">
        <f aca="false">SUM(F9,F79,F321)</f>
        <v>638471000</v>
      </c>
      <c r="G443" s="106" t="n">
        <f aca="false">SUM(G9,G79,G321)</f>
        <v>700589900</v>
      </c>
    </row>
    <row r="444" s="107" customFormat="true" ht="9" hidden="false" customHeight="true" outlineLevel="0" collapsed="false">
      <c r="B444" s="108"/>
      <c r="C444" s="108"/>
      <c r="D444" s="109"/>
      <c r="E444" s="109"/>
      <c r="F444" s="109"/>
      <c r="G444" s="109"/>
    </row>
    <row r="445" s="113" customFormat="true" ht="12.75" hidden="false" customHeight="true" outlineLevel="0" collapsed="false">
      <c r="A445" s="110"/>
      <c r="B445" s="111" t="s">
        <v>380</v>
      </c>
      <c r="C445" s="41" t="s">
        <v>381</v>
      </c>
      <c r="D445" s="112"/>
      <c r="E445" s="112"/>
      <c r="F445" s="112"/>
      <c r="G445" s="112"/>
    </row>
    <row r="446" customFormat="false" ht="9.75" hidden="false" customHeight="true" outlineLevel="0" collapsed="false">
      <c r="B446" s="23"/>
      <c r="C446" s="18"/>
      <c r="D446" s="24"/>
      <c r="E446" s="24"/>
      <c r="F446" s="24"/>
      <c r="G446" s="24"/>
    </row>
    <row r="447" customFormat="false" ht="12.75" hidden="false" customHeight="false" outlineLevel="0" collapsed="false">
      <c r="A447" s="19" t="n">
        <v>811000</v>
      </c>
      <c r="B447" s="17" t="s">
        <v>382</v>
      </c>
      <c r="C447" s="25" t="s">
        <v>383</v>
      </c>
      <c r="D447" s="26" t="n">
        <f aca="false">SUM(D449,D454)</f>
        <v>16637800</v>
      </c>
      <c r="E447" s="26" t="n">
        <f aca="false">SUM(E449,E454)</f>
        <v>6637800</v>
      </c>
      <c r="F447" s="26" t="n">
        <f aca="false">SUM(F449,F454)</f>
        <v>2900000</v>
      </c>
      <c r="G447" s="26" t="n">
        <f aca="false">SUM(G449,G454)</f>
        <v>2900000</v>
      </c>
    </row>
    <row r="448" s="54" customFormat="true" ht="12.75" hidden="false" customHeight="false" outlineLevel="0" collapsed="false">
      <c r="B448" s="41"/>
      <c r="C448" s="42"/>
      <c r="D448" s="51"/>
      <c r="E448" s="51"/>
      <c r="F448" s="51"/>
      <c r="G448" s="51"/>
    </row>
    <row r="449" s="54" customFormat="true" ht="12.75" hidden="false" customHeight="false" outlineLevel="0" collapsed="false">
      <c r="B449" s="41" t="n">
        <v>811100</v>
      </c>
      <c r="C449" s="42" t="s">
        <v>384</v>
      </c>
      <c r="D449" s="51" t="n">
        <f aca="false">SUM(D450,D452)</f>
        <v>13737800</v>
      </c>
      <c r="E449" s="51" t="n">
        <f aca="false">SUM(E450,E452)</f>
        <v>3737800</v>
      </c>
      <c r="F449" s="51" t="n">
        <f aca="false">SUM(F450,F452)</f>
        <v>0</v>
      </c>
      <c r="G449" s="51" t="n">
        <f aca="false">SUM(G450,G452)</f>
        <v>0</v>
      </c>
    </row>
    <row r="450" s="54" customFormat="true" ht="12.75" hidden="false" customHeight="false" outlineLevel="0" collapsed="false">
      <c r="B450" s="43" t="n">
        <v>811110</v>
      </c>
      <c r="C450" s="42" t="s">
        <v>384</v>
      </c>
      <c r="D450" s="51" t="n">
        <f aca="false">SUM(D451)</f>
        <v>10000000</v>
      </c>
      <c r="E450" s="51" t="n">
        <f aca="false">SUM(E451)</f>
        <v>0</v>
      </c>
      <c r="F450" s="51" t="n">
        <f aca="false">SUM(F451)</f>
        <v>0</v>
      </c>
      <c r="G450" s="51" t="n">
        <f aca="false">SUM(G451)</f>
        <v>0</v>
      </c>
    </row>
    <row r="451" s="54" customFormat="true" ht="12.75" hidden="false" customHeight="false" outlineLevel="0" collapsed="false">
      <c r="B451" s="114" t="n">
        <v>811112</v>
      </c>
      <c r="C451" s="115" t="s">
        <v>385</v>
      </c>
      <c r="D451" s="116" t="n">
        <v>10000000</v>
      </c>
      <c r="E451" s="116"/>
      <c r="F451" s="116"/>
      <c r="G451" s="116"/>
    </row>
    <row r="452" s="54" customFormat="true" ht="12.75" hidden="false" customHeight="false" outlineLevel="0" collapsed="false">
      <c r="B452" s="117" t="n">
        <v>811120</v>
      </c>
      <c r="C452" s="46" t="s">
        <v>386</v>
      </c>
      <c r="D452" s="51" t="n">
        <f aca="false">SUM(D453:D453)</f>
        <v>3737800</v>
      </c>
      <c r="E452" s="51" t="n">
        <f aca="false">SUM(E453:E453)</f>
        <v>3737800</v>
      </c>
      <c r="F452" s="51" t="n">
        <f aca="false">SUM(F453:F453)</f>
        <v>0</v>
      </c>
      <c r="G452" s="51" t="n">
        <f aca="false">SUM(G453:G453)</f>
        <v>0</v>
      </c>
    </row>
    <row r="453" s="54" customFormat="true" ht="12.75" hidden="false" customHeight="false" outlineLevel="0" collapsed="false">
      <c r="B453" s="114" t="n">
        <v>811122</v>
      </c>
      <c r="C453" s="118" t="s">
        <v>387</v>
      </c>
      <c r="D453" s="116" t="n">
        <v>3737800</v>
      </c>
      <c r="E453" s="116" t="n">
        <v>3737800</v>
      </c>
      <c r="F453" s="116"/>
      <c r="G453" s="116"/>
    </row>
    <row r="454" customFormat="false" ht="12.75" hidden="false" customHeight="false" outlineLevel="0" collapsed="false">
      <c r="B454" s="23" t="n">
        <v>811200</v>
      </c>
      <c r="C454" s="27" t="s">
        <v>388</v>
      </c>
      <c r="D454" s="28" t="n">
        <f aca="false">SUM(D455)</f>
        <v>2900000</v>
      </c>
      <c r="E454" s="28" t="n">
        <f aca="false">SUM(E455)</f>
        <v>2900000</v>
      </c>
      <c r="F454" s="28" t="n">
        <f aca="false">SUM(F455)</f>
        <v>2900000</v>
      </c>
      <c r="G454" s="28" t="n">
        <f aca="false">SUM(G455)</f>
        <v>2900000</v>
      </c>
    </row>
    <row r="455" customFormat="false" ht="12.75" hidden="false" customHeight="false" outlineLevel="0" collapsed="false">
      <c r="B455" s="27" t="n">
        <v>811210</v>
      </c>
      <c r="C455" s="27" t="s">
        <v>389</v>
      </c>
      <c r="D455" s="28" t="n">
        <f aca="false">SUM(D456)</f>
        <v>2900000</v>
      </c>
      <c r="E455" s="28" t="n">
        <f aca="false">SUM(E456)</f>
        <v>2900000</v>
      </c>
      <c r="F455" s="28" t="n">
        <f aca="false">SUM(F456)</f>
        <v>2900000</v>
      </c>
      <c r="G455" s="28" t="n">
        <f aca="false">SUM(G456)</f>
        <v>2900000</v>
      </c>
    </row>
    <row r="456" customFormat="false" ht="12.75" hidden="false" customHeight="false" outlineLevel="0" collapsed="false">
      <c r="B456" s="29" t="n">
        <v>811211</v>
      </c>
      <c r="C456" s="29" t="s">
        <v>389</v>
      </c>
      <c r="D456" s="30" t="n">
        <v>2900000</v>
      </c>
      <c r="E456" s="30" t="n">
        <v>2900000</v>
      </c>
      <c r="F456" s="30" t="n">
        <v>2900000</v>
      </c>
      <c r="G456" s="30" t="n">
        <v>2900000</v>
      </c>
    </row>
    <row r="457" customFormat="false" ht="12.75" hidden="false" customHeight="false" outlineLevel="0" collapsed="false">
      <c r="A457" s="22" t="n">
        <v>813000</v>
      </c>
      <c r="B457" s="17" t="s">
        <v>390</v>
      </c>
      <c r="C457" s="25" t="s">
        <v>391</v>
      </c>
      <c r="D457" s="26" t="n">
        <f aca="false">SUM(D459,D462,D465)</f>
        <v>2634700</v>
      </c>
      <c r="E457" s="26" t="n">
        <f aca="false">SUM(E459,E462,E465)</f>
        <v>2634700</v>
      </c>
      <c r="F457" s="26" t="n">
        <f aca="false">SUM(F459,F462,F465)</f>
        <v>2229000</v>
      </c>
      <c r="G457" s="26" t="n">
        <f aca="false">SUM(G459,G462,G465)</f>
        <v>1560000</v>
      </c>
    </row>
    <row r="458" customFormat="false" ht="8.25" hidden="false" customHeight="true" outlineLevel="0" collapsed="false">
      <c r="B458" s="29"/>
      <c r="C458" s="29"/>
      <c r="D458" s="30"/>
      <c r="E458" s="30"/>
      <c r="F458" s="30"/>
      <c r="G458" s="30"/>
    </row>
    <row r="459" customFormat="false" ht="12.75" hidden="false" customHeight="false" outlineLevel="0" collapsed="false">
      <c r="B459" s="23" t="n">
        <v>813200</v>
      </c>
      <c r="C459" s="27" t="s">
        <v>392</v>
      </c>
      <c r="D459" s="28" t="n">
        <f aca="false">SUM(D460)</f>
        <v>1122000</v>
      </c>
      <c r="E459" s="28" t="n">
        <f aca="false">SUM(E460)</f>
        <v>1122000</v>
      </c>
      <c r="F459" s="28" t="n">
        <f aca="false">SUM(F460)</f>
        <v>1120000</v>
      </c>
      <c r="G459" s="28" t="n">
        <f aca="false">SUM(G460)</f>
        <v>1160000</v>
      </c>
    </row>
    <row r="460" customFormat="false" ht="12.75" hidden="false" customHeight="false" outlineLevel="0" collapsed="false">
      <c r="B460" s="27" t="n">
        <v>813210</v>
      </c>
      <c r="C460" s="27" t="s">
        <v>393</v>
      </c>
      <c r="D460" s="28" t="n">
        <f aca="false">SUM(D461)</f>
        <v>1122000</v>
      </c>
      <c r="E460" s="28" t="n">
        <f aca="false">SUM(E461)</f>
        <v>1122000</v>
      </c>
      <c r="F460" s="28" t="n">
        <f aca="false">SUM(F461)</f>
        <v>1120000</v>
      </c>
      <c r="G460" s="28" t="n">
        <f aca="false">SUM(G461)</f>
        <v>1160000</v>
      </c>
    </row>
    <row r="461" customFormat="false" ht="13.5" hidden="false" customHeight="true" outlineLevel="0" collapsed="false">
      <c r="B461" s="29" t="n">
        <v>813211</v>
      </c>
      <c r="C461" s="29" t="s">
        <v>394</v>
      </c>
      <c r="D461" s="30" t="n">
        <v>1122000</v>
      </c>
      <c r="E461" s="30" t="n">
        <v>1122000</v>
      </c>
      <c r="F461" s="30" t="n">
        <v>1120000</v>
      </c>
      <c r="G461" s="30" t="n">
        <v>1160000</v>
      </c>
    </row>
    <row r="462" customFormat="false" ht="12.75" hidden="false" customHeight="false" outlineLevel="0" collapsed="false">
      <c r="B462" s="23" t="n">
        <v>813300</v>
      </c>
      <c r="C462" s="27" t="s">
        <v>395</v>
      </c>
      <c r="D462" s="28" t="n">
        <f aca="false">SUM(D463)</f>
        <v>1292700</v>
      </c>
      <c r="E462" s="28" t="n">
        <f aca="false">SUM(E463)</f>
        <v>1292700</v>
      </c>
      <c r="F462" s="28" t="n">
        <f aca="false">SUM(F463)</f>
        <v>809000</v>
      </c>
      <c r="G462" s="28" t="n">
        <f aca="false">SUM(G463)</f>
        <v>0</v>
      </c>
    </row>
    <row r="463" customFormat="false" ht="12.75" hidden="false" customHeight="false" outlineLevel="0" collapsed="false">
      <c r="B463" s="27" t="n">
        <v>813310</v>
      </c>
      <c r="C463" s="27" t="s">
        <v>395</v>
      </c>
      <c r="D463" s="28" t="n">
        <f aca="false">SUM(D464)</f>
        <v>1292700</v>
      </c>
      <c r="E463" s="28" t="n">
        <f aca="false">SUM(E464)</f>
        <v>1292700</v>
      </c>
      <c r="F463" s="28" t="n">
        <f aca="false">SUM(F464)</f>
        <v>809000</v>
      </c>
      <c r="G463" s="28" t="n">
        <f aca="false">SUM(G464)</f>
        <v>0</v>
      </c>
    </row>
    <row r="464" customFormat="false" ht="12.75" hidden="false" customHeight="false" outlineLevel="0" collapsed="false">
      <c r="B464" s="29" t="n">
        <v>813311</v>
      </c>
      <c r="C464" s="29" t="s">
        <v>395</v>
      </c>
      <c r="D464" s="30" t="n">
        <v>1292700</v>
      </c>
      <c r="E464" s="30" t="n">
        <v>1292700</v>
      </c>
      <c r="F464" s="30" t="n">
        <v>809000</v>
      </c>
      <c r="G464" s="30"/>
    </row>
    <row r="465" customFormat="false" ht="12.75" hidden="false" customHeight="false" outlineLevel="0" collapsed="false">
      <c r="B465" s="23" t="n">
        <v>813600</v>
      </c>
      <c r="C465" s="27" t="s">
        <v>396</v>
      </c>
      <c r="D465" s="28" t="n">
        <f aca="false">SUM(D466)</f>
        <v>220000</v>
      </c>
      <c r="E465" s="28" t="n">
        <f aca="false">SUM(E466)</f>
        <v>220000</v>
      </c>
      <c r="F465" s="28" t="n">
        <f aca="false">SUM(F466)</f>
        <v>300000</v>
      </c>
      <c r="G465" s="28" t="n">
        <f aca="false">SUM(G466)</f>
        <v>400000</v>
      </c>
    </row>
    <row r="466" customFormat="false" ht="12.75" hidden="false" customHeight="false" outlineLevel="0" collapsed="false">
      <c r="B466" s="27" t="n">
        <v>813610</v>
      </c>
      <c r="C466" s="27" t="s">
        <v>396</v>
      </c>
      <c r="D466" s="28" t="n">
        <f aca="false">SUM(D467)</f>
        <v>220000</v>
      </c>
      <c r="E466" s="28" t="n">
        <f aca="false">SUM(E467)</f>
        <v>220000</v>
      </c>
      <c r="F466" s="28" t="n">
        <f aca="false">SUM(F467)</f>
        <v>300000</v>
      </c>
      <c r="G466" s="28" t="n">
        <f aca="false">SUM(G467)</f>
        <v>400000</v>
      </c>
    </row>
    <row r="467" customFormat="false" ht="12.75" hidden="false" customHeight="false" outlineLevel="0" collapsed="false">
      <c r="B467" s="29" t="n">
        <v>813612</v>
      </c>
      <c r="C467" s="29" t="s">
        <v>397</v>
      </c>
      <c r="D467" s="30" t="n">
        <v>220000</v>
      </c>
      <c r="E467" s="30" t="n">
        <v>220000</v>
      </c>
      <c r="F467" s="30" t="n">
        <v>300000</v>
      </c>
      <c r="G467" s="30" t="n">
        <v>400000</v>
      </c>
    </row>
    <row r="468" customFormat="false" ht="6" hidden="false" customHeight="true" outlineLevel="0" collapsed="false">
      <c r="B468" s="29"/>
      <c r="C468" s="29"/>
      <c r="D468" s="24"/>
      <c r="E468" s="24"/>
      <c r="F468" s="24"/>
      <c r="G468" s="24"/>
    </row>
    <row r="469" customFormat="false" ht="12.75" hidden="false" customHeight="false" outlineLevel="0" collapsed="false">
      <c r="B469" s="29"/>
      <c r="C469" s="25" t="s">
        <v>398</v>
      </c>
      <c r="D469" s="26" t="n">
        <f aca="false">SUM(D447+D457)</f>
        <v>19272500</v>
      </c>
      <c r="E469" s="26" t="n">
        <f aca="false">SUM(E447+E457)</f>
        <v>9272500</v>
      </c>
      <c r="F469" s="26" t="n">
        <f aca="false">SUM(F447+F457)</f>
        <v>5129000</v>
      </c>
      <c r="G469" s="26" t="n">
        <f aca="false">SUM(G447+G457)</f>
        <v>4460000</v>
      </c>
    </row>
    <row r="470" customFormat="false" ht="12.75" hidden="false" customHeight="false" outlineLevel="0" collapsed="false">
      <c r="B470" s="29"/>
      <c r="C470" s="29"/>
      <c r="D470" s="24"/>
      <c r="E470" s="24"/>
      <c r="F470" s="24"/>
      <c r="G470" s="24"/>
    </row>
    <row r="471" customFormat="false" ht="12.75" hidden="false" customHeight="false" outlineLevel="0" collapsed="false">
      <c r="A471" s="22" t="n">
        <v>814300</v>
      </c>
      <c r="B471" s="17" t="s">
        <v>399</v>
      </c>
      <c r="C471" s="25" t="s">
        <v>400</v>
      </c>
      <c r="D471" s="26" t="n">
        <f aca="false">SUM(D472)</f>
        <v>35000000</v>
      </c>
      <c r="E471" s="26" t="n">
        <f aca="false">SUM(E472)</f>
        <v>35000000</v>
      </c>
      <c r="F471" s="26" t="n">
        <f aca="false">SUM(F472)</f>
        <v>0</v>
      </c>
      <c r="G471" s="26" t="n">
        <f aca="false">SUM(G472)</f>
        <v>0</v>
      </c>
    </row>
    <row r="472" customFormat="false" ht="12.75" hidden="false" customHeight="false" outlineLevel="0" collapsed="false">
      <c r="A472" s="22"/>
      <c r="B472" s="17" t="n">
        <v>814320</v>
      </c>
      <c r="C472" s="42" t="s">
        <v>401</v>
      </c>
      <c r="D472" s="51" t="n">
        <f aca="false">SUM(D473)</f>
        <v>35000000</v>
      </c>
      <c r="E472" s="51" t="n">
        <f aca="false">SUM(E473)</f>
        <v>35000000</v>
      </c>
      <c r="F472" s="51" t="n">
        <f aca="false">SUM(F473)</f>
        <v>0</v>
      </c>
      <c r="G472" s="51" t="n">
        <f aca="false">SUM(G473)</f>
        <v>0</v>
      </c>
    </row>
    <row r="473" customFormat="false" ht="12.75" hidden="false" customHeight="false" outlineLevel="0" collapsed="false">
      <c r="A473" s="22"/>
      <c r="B473" s="119" t="n">
        <v>814321</v>
      </c>
      <c r="C473" s="118" t="s">
        <v>402</v>
      </c>
      <c r="D473" s="30" t="n">
        <v>35000000</v>
      </c>
      <c r="E473" s="30" t="n">
        <v>35000000</v>
      </c>
      <c r="F473" s="30"/>
      <c r="G473" s="30"/>
    </row>
    <row r="474" customFormat="false" ht="12.75" hidden="false" customHeight="false" outlineLevel="0" collapsed="false">
      <c r="A474" s="22" t="n">
        <v>814300</v>
      </c>
      <c r="B474" s="120" t="s">
        <v>403</v>
      </c>
      <c r="C474" s="25" t="s">
        <v>404</v>
      </c>
      <c r="D474" s="26" t="n">
        <f aca="false">SUM(D475)</f>
        <v>0</v>
      </c>
      <c r="E474" s="26" t="n">
        <f aca="false">SUM(E475)</f>
        <v>10000000</v>
      </c>
      <c r="F474" s="26" t="n">
        <f aca="false">SUM(F475)</f>
        <v>0</v>
      </c>
      <c r="G474" s="26" t="n">
        <f aca="false">SUM(G475)</f>
        <v>0</v>
      </c>
    </row>
    <row r="475" customFormat="false" ht="12.75" hidden="false" customHeight="false" outlineLevel="0" collapsed="false">
      <c r="A475" s="22"/>
      <c r="B475" s="119" t="n">
        <v>814330</v>
      </c>
      <c r="C475" s="118" t="s">
        <v>405</v>
      </c>
      <c r="D475" s="30"/>
      <c r="E475" s="30" t="n">
        <v>10000000</v>
      </c>
      <c r="F475" s="30"/>
      <c r="G475" s="30"/>
    </row>
    <row r="476" customFormat="false" ht="12.75" hidden="false" customHeight="false" outlineLevel="0" collapsed="false">
      <c r="A476" s="22"/>
      <c r="B476" s="119"/>
      <c r="C476" s="118"/>
      <c r="D476" s="30"/>
      <c r="E476" s="30"/>
      <c r="F476" s="30"/>
      <c r="G476" s="30"/>
    </row>
    <row r="477" customFormat="false" ht="12.75" hidden="false" customHeight="false" outlineLevel="0" collapsed="false">
      <c r="C477" s="20" t="s">
        <v>406</v>
      </c>
      <c r="D477" s="21" t="n">
        <f aca="false">SUM(D469+D471+D474)</f>
        <v>54272500</v>
      </c>
      <c r="E477" s="21" t="n">
        <f aca="false">SUM(E469+E471+E474)</f>
        <v>54272500</v>
      </c>
      <c r="F477" s="21" t="n">
        <f aca="false">SUM(F469+F471+F474)</f>
        <v>5129000</v>
      </c>
      <c r="G477" s="21" t="n">
        <f aca="false">SUM(G469+G471+G474)</f>
        <v>4460000</v>
      </c>
    </row>
    <row r="478" customFormat="false" ht="12.75" hidden="false" customHeight="false" outlineLevel="0" collapsed="false">
      <c r="C478" s="18"/>
      <c r="D478" s="32"/>
      <c r="E478" s="32"/>
      <c r="F478" s="32"/>
      <c r="G478" s="32"/>
    </row>
    <row r="479" s="121" customFormat="true" ht="12.75" hidden="false" customHeight="false" outlineLevel="0" collapsed="false">
      <c r="B479" s="122" t="s">
        <v>407</v>
      </c>
      <c r="C479" s="123" t="s">
        <v>408</v>
      </c>
      <c r="D479" s="124" t="n">
        <f aca="false">SUM(D480,D481)</f>
        <v>22100500</v>
      </c>
      <c r="E479" s="124" t="n">
        <f aca="false">SUM(E480,E481)</f>
        <v>13704500</v>
      </c>
      <c r="F479" s="124"/>
      <c r="G479" s="124"/>
      <c r="H479" s="33"/>
    </row>
    <row r="480" s="121" customFormat="true" ht="12.75" hidden="false" customHeight="false" outlineLevel="0" collapsed="false">
      <c r="B480" s="122"/>
      <c r="C480" s="69" t="s">
        <v>409</v>
      </c>
      <c r="D480" s="125" t="n">
        <v>12800500</v>
      </c>
      <c r="E480" s="125" t="n">
        <v>13704500</v>
      </c>
      <c r="F480" s="126"/>
      <c r="G480" s="126"/>
      <c r="H480" s="33"/>
    </row>
    <row r="481" s="121" customFormat="true" ht="12.75" hidden="false" customHeight="false" outlineLevel="0" collapsed="false">
      <c r="B481" s="122"/>
      <c r="C481" s="69" t="s">
        <v>410</v>
      </c>
      <c r="D481" s="125" t="n">
        <v>9300000</v>
      </c>
      <c r="E481" s="125"/>
      <c r="F481" s="126"/>
      <c r="G481" s="126"/>
      <c r="H481" s="33"/>
    </row>
    <row r="482" customFormat="false" ht="12.75" hidden="false" customHeight="false" outlineLevel="0" collapsed="false">
      <c r="C482" s="18"/>
      <c r="D482" s="32"/>
      <c r="E482" s="32"/>
      <c r="F482" s="32"/>
      <c r="G482" s="32"/>
    </row>
    <row r="483" s="54" customFormat="true" ht="12.75" hidden="false" customHeight="true" outlineLevel="0" collapsed="false">
      <c r="B483" s="127" t="s">
        <v>411</v>
      </c>
      <c r="C483" s="127"/>
      <c r="D483" s="21" t="n">
        <f aca="false">SUM(D443+D477+D479)</f>
        <v>718143000</v>
      </c>
      <c r="E483" s="21" t="n">
        <f aca="false">SUM(E443+E477+E479)</f>
        <v>739740000</v>
      </c>
      <c r="F483" s="21" t="n">
        <f aca="false">SUM(F443+F477)</f>
        <v>643600000</v>
      </c>
      <c r="G483" s="21" t="n">
        <f aca="false">SUM(G443+G477)</f>
        <v>705049900</v>
      </c>
    </row>
    <row r="484" s="54" customFormat="true" ht="12.75" hidden="false" customHeight="false" outlineLevel="0" collapsed="false">
      <c r="B484" s="128"/>
      <c r="C484" s="128"/>
      <c r="D484" s="51"/>
      <c r="E484" s="51"/>
      <c r="F484" s="51"/>
      <c r="G484" s="51"/>
    </row>
    <row r="485" customFormat="false" ht="15.75" hidden="false" customHeight="false" outlineLevel="0" collapsed="false">
      <c r="D485" s="24"/>
      <c r="E485" s="24"/>
      <c r="F485" s="24"/>
      <c r="G485" s="24"/>
    </row>
    <row r="486" customFormat="false" ht="15.75" hidden="false" customHeight="false" outlineLevel="0" collapsed="false">
      <c r="C486" s="129"/>
      <c r="D486" s="24"/>
      <c r="E486" s="130"/>
      <c r="F486" s="24"/>
      <c r="G486" s="24"/>
    </row>
    <row r="487" customFormat="false" ht="15.75" hidden="false" customHeight="false" outlineLevel="0" collapsed="false">
      <c r="C487" s="129"/>
      <c r="D487" s="24"/>
      <c r="E487" s="24"/>
      <c r="F487" s="24"/>
      <c r="G487" s="24"/>
    </row>
    <row r="488" customFormat="false" ht="15.75" hidden="false" customHeight="false" outlineLevel="0" collapsed="false">
      <c r="C488" s="129"/>
      <c r="D488" s="24"/>
      <c r="E488" s="24"/>
      <c r="F488" s="24"/>
      <c r="G488" s="24"/>
    </row>
    <row r="489" customFormat="false" ht="15.75" hidden="false" customHeight="false" outlineLevel="0" collapsed="false">
      <c r="C489" s="129"/>
    </row>
    <row r="490" customFormat="false" ht="15.75" hidden="false" customHeight="false" outlineLevel="0" collapsed="false">
      <c r="C490" s="129"/>
    </row>
  </sheetData>
  <autoFilter ref="D1:D490"/>
  <mergeCells count="7">
    <mergeCell ref="A1:G1"/>
    <mergeCell ref="B37:B38"/>
    <mergeCell ref="C37:C38"/>
    <mergeCell ref="B39:B40"/>
    <mergeCell ref="C39:C40"/>
    <mergeCell ref="B443:C443"/>
    <mergeCell ref="B483:C483"/>
  </mergeCells>
  <printOptions headings="false" gridLines="false" gridLinesSet="true" horizontalCentered="true" verticalCentered="false"/>
  <pageMargins left="0" right="0" top="0" bottom="0.118055555555556" header="0.511811023622047" footer="0.118055555555556"/>
  <pageSetup paperSize="9" scale="96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13" manualBreakCount="13">
    <brk id="38" man="true" max="16383" min="0"/>
    <brk id="71" man="true" max="16383" min="0"/>
    <brk id="95" man="true" max="16383" min="0"/>
    <brk id="127" man="true" max="16383" min="0"/>
    <brk id="156" man="true" max="16383" min="0"/>
    <brk id="183" man="true" max="16383" min="0"/>
    <brk id="220" man="true" max="16383" min="0"/>
    <brk id="256" man="true" max="16383" min="0"/>
    <brk id="295" man="true" max="16383" min="0"/>
    <brk id="334" man="true" max="16383" min="0"/>
    <brk id="370" man="true" max="16383" min="0"/>
    <brk id="412" man="true" max="16383" min="0"/>
    <brk id="4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9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2" topLeftCell="A8" activePane="bottomLeft" state="frozen"/>
      <selection pane="topLeft" activeCell="B1" activeCellId="0" sqref="B1"/>
      <selection pane="bottomLeft" activeCell="F82" activeCellId="0" sqref="F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85"/>
    <col collapsed="false" customWidth="true" hidden="false" outlineLevel="0" max="3" min="3" style="3" width="67.56"/>
    <col collapsed="false" customWidth="true" hidden="true" outlineLevel="0" max="4" min="4" style="4" width="10.85"/>
    <col collapsed="false" customWidth="true" hidden="false" outlineLevel="0" max="6" min="5" style="4" width="11.99"/>
    <col collapsed="false" customWidth="true" hidden="false" outlineLevel="0" max="7" min="7" style="4" width="12.28"/>
    <col collapsed="false" customWidth="true" hidden="false" outlineLevel="0" max="8" min="8" style="4" width="11.85"/>
    <col collapsed="false" customWidth="false" hidden="false" outlineLevel="0" max="257" min="9" style="1" width="9.14"/>
  </cols>
  <sheetData>
    <row r="1" customFormat="false" ht="41.25" hidden="false" customHeight="true" outlineLevel="0" collapsed="false">
      <c r="A1" s="9"/>
      <c r="B1" s="10" t="s">
        <v>2</v>
      </c>
      <c r="C1" s="11" t="s">
        <v>3</v>
      </c>
      <c r="D1" s="12" t="s">
        <v>412</v>
      </c>
      <c r="E1" s="12" t="s">
        <v>413</v>
      </c>
      <c r="F1" s="12" t="s">
        <v>414</v>
      </c>
      <c r="G1" s="12" t="s">
        <v>415</v>
      </c>
      <c r="H1" s="12" t="s">
        <v>416</v>
      </c>
    </row>
    <row r="2" s="15" customFormat="true" ht="9.75" hidden="false" customHeight="true" outlineLevel="0" collapsed="false">
      <c r="A2" s="13"/>
      <c r="B2" s="13"/>
      <c r="C2" s="13"/>
      <c r="D2" s="14" t="n">
        <v>1</v>
      </c>
      <c r="E2" s="14" t="n">
        <v>1</v>
      </c>
      <c r="F2" s="14" t="n">
        <v>2</v>
      </c>
      <c r="G2" s="14" t="n">
        <v>3</v>
      </c>
      <c r="H2" s="14" t="n">
        <v>4</v>
      </c>
    </row>
    <row r="3" customFormat="false" ht="3.75" hidden="false" customHeight="true" outlineLevel="0" collapsed="false">
      <c r="A3" s="16"/>
      <c r="B3" s="17"/>
      <c r="C3" s="18"/>
    </row>
    <row r="4" customFormat="false" ht="12.75" hidden="false" customHeight="false" outlineLevel="0" collapsed="false">
      <c r="A4" s="16"/>
      <c r="B4" s="17" t="s">
        <v>417</v>
      </c>
      <c r="C4" s="18" t="s">
        <v>418</v>
      </c>
    </row>
    <row r="5" customFormat="false" ht="12.75" hidden="false" customHeight="false" outlineLevel="0" collapsed="false">
      <c r="A5" s="16" t="n">
        <v>700000</v>
      </c>
      <c r="B5" s="17" t="s">
        <v>9</v>
      </c>
      <c r="C5" s="18" t="s">
        <v>10</v>
      </c>
    </row>
    <row r="6" customFormat="false" ht="13.5" hidden="false" customHeight="true" outlineLevel="0" collapsed="false">
      <c r="A6" s="19" t="n">
        <v>710000</v>
      </c>
      <c r="B6" s="17" t="s">
        <v>11</v>
      </c>
      <c r="C6" s="20" t="s">
        <v>12</v>
      </c>
      <c r="D6" s="21" t="n">
        <f aca="false">SUM(D8,D20,D25,D32,D52,D62,D75,D67)</f>
        <v>554550600</v>
      </c>
      <c r="E6" s="21" t="n">
        <f aca="false">SUM(E8,E20,E25,E32,E52,E62,E75,E67)</f>
        <v>593693600</v>
      </c>
      <c r="F6" s="21" t="n">
        <f aca="false">SUM(F8,F20,F25,F32,F52,F62,F75,F67)</f>
        <v>594193600</v>
      </c>
      <c r="G6" s="21" t="n">
        <f aca="false">SUM(G8,G20,G25,G32,G52,G62,G75,G67)</f>
        <v>625684900</v>
      </c>
      <c r="H6" s="21" t="n">
        <f aca="false">SUM(H8,H20,H25,H32,H52,H62,H75,H67)</f>
        <v>640506200</v>
      </c>
    </row>
    <row r="7" customFormat="false" ht="9" hidden="true" customHeight="true" outlineLevel="0" collapsed="false">
      <c r="A7" s="22"/>
      <c r="B7" s="23"/>
      <c r="C7" s="18"/>
      <c r="D7" s="24"/>
      <c r="E7" s="24"/>
      <c r="F7" s="24"/>
      <c r="G7" s="24"/>
      <c r="H7" s="24"/>
    </row>
    <row r="8" customFormat="false" ht="12.75" hidden="false" customHeight="false" outlineLevel="0" collapsed="false">
      <c r="B8" s="23" t="n">
        <v>711000</v>
      </c>
      <c r="C8" s="25" t="s">
        <v>13</v>
      </c>
      <c r="D8" s="26" t="n">
        <f aca="false">SUM(D9,D16)</f>
        <v>39365600</v>
      </c>
      <c r="E8" s="26" t="n">
        <f aca="false">SUM(E9,E16)</f>
        <v>37176900</v>
      </c>
      <c r="F8" s="26" t="n">
        <f aca="false">SUM(F9,F16)</f>
        <v>37176900</v>
      </c>
      <c r="G8" s="26" t="n">
        <f aca="false">SUM(G9,G16)</f>
        <v>38786900</v>
      </c>
      <c r="H8" s="26" t="n">
        <f aca="false">SUM(H9,H16)</f>
        <v>40612300</v>
      </c>
    </row>
    <row r="9" customFormat="false" ht="12.75" hidden="true" customHeight="false" outlineLevel="0" collapsed="false">
      <c r="B9" s="23" t="n">
        <v>711100</v>
      </c>
      <c r="C9" s="27" t="s">
        <v>14</v>
      </c>
      <c r="D9" s="28" t="n">
        <f aca="false">SUM(D10)</f>
        <v>2000400</v>
      </c>
      <c r="E9" s="28" t="n">
        <f aca="false">SUM(E10)</f>
        <v>1136300</v>
      </c>
      <c r="F9" s="28" t="n">
        <f aca="false">SUM(F10)</f>
        <v>1136300</v>
      </c>
      <c r="G9" s="28" t="n">
        <f aca="false">SUM(G10)</f>
        <v>836300</v>
      </c>
      <c r="H9" s="28" t="n">
        <f aca="false">SUM(H10)</f>
        <v>536300</v>
      </c>
    </row>
    <row r="10" customFormat="false" ht="12.75" hidden="true" customHeight="false" outlineLevel="0" collapsed="false">
      <c r="B10" s="27" t="n">
        <v>711110</v>
      </c>
      <c r="C10" s="27" t="s">
        <v>15</v>
      </c>
      <c r="D10" s="28" t="n">
        <f aca="false">SUM(D11:D15)</f>
        <v>2000400</v>
      </c>
      <c r="E10" s="28" t="n">
        <f aca="false">SUM(E11:E15)</f>
        <v>1136300</v>
      </c>
      <c r="F10" s="28" t="n">
        <f aca="false">SUM(F11:F15)</f>
        <v>1136300</v>
      </c>
      <c r="G10" s="28" t="n">
        <f aca="false">SUM(G11:G15)</f>
        <v>836300</v>
      </c>
      <c r="H10" s="28" t="n">
        <f aca="false">SUM(H11:H15)</f>
        <v>536300</v>
      </c>
    </row>
    <row r="11" customFormat="false" ht="12.75" hidden="true" customHeight="false" outlineLevel="0" collapsed="false">
      <c r="B11" s="29" t="n">
        <v>711111</v>
      </c>
      <c r="C11" s="29" t="s">
        <v>16</v>
      </c>
      <c r="D11" s="81" t="n">
        <v>980400</v>
      </c>
      <c r="E11" s="30" t="n">
        <v>502600</v>
      </c>
      <c r="F11" s="30" t="n">
        <v>502600</v>
      </c>
      <c r="G11" s="30" t="n">
        <v>302600</v>
      </c>
      <c r="H11" s="30" t="n">
        <v>102600</v>
      </c>
    </row>
    <row r="12" customFormat="false" ht="12.75" hidden="true" customHeight="false" outlineLevel="0" collapsed="false">
      <c r="B12" s="29" t="n">
        <v>711112</v>
      </c>
      <c r="C12" s="29" t="s">
        <v>419</v>
      </c>
      <c r="D12" s="81" t="n">
        <v>10000</v>
      </c>
      <c r="E12" s="30" t="n">
        <v>1000</v>
      </c>
      <c r="F12" s="30" t="n">
        <v>1000</v>
      </c>
      <c r="G12" s="30" t="n">
        <v>1000</v>
      </c>
      <c r="H12" s="30" t="n">
        <v>1000</v>
      </c>
    </row>
    <row r="13" customFormat="false" ht="12.75" hidden="true" customHeight="false" outlineLevel="0" collapsed="false">
      <c r="B13" s="29" t="n">
        <v>711113</v>
      </c>
      <c r="C13" s="29" t="s">
        <v>17</v>
      </c>
      <c r="D13" s="81" t="n">
        <v>110000</v>
      </c>
      <c r="E13" s="30" t="n">
        <v>124700</v>
      </c>
      <c r="F13" s="30" t="n">
        <v>124700</v>
      </c>
      <c r="G13" s="30" t="n">
        <v>124700</v>
      </c>
      <c r="H13" s="30" t="n">
        <v>124700</v>
      </c>
    </row>
    <row r="14" customFormat="false" ht="12.75" hidden="true" customHeight="false" outlineLevel="0" collapsed="false">
      <c r="B14" s="29" t="n">
        <v>711114</v>
      </c>
      <c r="C14" s="29" t="s">
        <v>18</v>
      </c>
      <c r="D14" s="81" t="n">
        <v>460000</v>
      </c>
      <c r="E14" s="30" t="n">
        <v>122000</v>
      </c>
      <c r="F14" s="30" t="n">
        <v>122000</v>
      </c>
      <c r="G14" s="30" t="n">
        <v>122000</v>
      </c>
      <c r="H14" s="30" t="n">
        <v>122000</v>
      </c>
    </row>
    <row r="15" customFormat="false" ht="12.75" hidden="true" customHeight="false" outlineLevel="0" collapsed="false">
      <c r="B15" s="29" t="n">
        <v>711115</v>
      </c>
      <c r="C15" s="29" t="s">
        <v>19</v>
      </c>
      <c r="D15" s="81" t="n">
        <v>440000</v>
      </c>
      <c r="E15" s="30" t="n">
        <v>386000</v>
      </c>
      <c r="F15" s="30" t="n">
        <v>386000</v>
      </c>
      <c r="G15" s="30" t="n">
        <v>286000</v>
      </c>
      <c r="H15" s="30" t="n">
        <v>186000</v>
      </c>
    </row>
    <row r="16" customFormat="false" ht="12.75" hidden="true" customHeight="false" outlineLevel="0" collapsed="false">
      <c r="B16" s="23" t="n">
        <v>711200</v>
      </c>
      <c r="C16" s="27" t="s">
        <v>20</v>
      </c>
      <c r="D16" s="28" t="n">
        <f aca="false">SUM(D17)</f>
        <v>37365200</v>
      </c>
      <c r="E16" s="28" t="n">
        <f aca="false">SUM(E17)</f>
        <v>36040600</v>
      </c>
      <c r="F16" s="28" t="n">
        <f aca="false">SUM(F17)</f>
        <v>36040600</v>
      </c>
      <c r="G16" s="28" t="n">
        <f aca="false">SUM(G17)</f>
        <v>37950600</v>
      </c>
      <c r="H16" s="28" t="n">
        <f aca="false">SUM(H17)</f>
        <v>40076000</v>
      </c>
    </row>
    <row r="17" customFormat="false" ht="12.75" hidden="true" customHeight="false" outlineLevel="0" collapsed="false">
      <c r="B17" s="27" t="n">
        <v>711210</v>
      </c>
      <c r="C17" s="27" t="s">
        <v>20</v>
      </c>
      <c r="D17" s="28" t="n">
        <f aca="false">SUM(D18:D19)</f>
        <v>37365200</v>
      </c>
      <c r="E17" s="28" t="n">
        <f aca="false">SUM(E18:E19)</f>
        <v>36040600</v>
      </c>
      <c r="F17" s="28" t="n">
        <f aca="false">SUM(F18:F19)</f>
        <v>36040600</v>
      </c>
      <c r="G17" s="28" t="n">
        <f aca="false">SUM(G18:G19)</f>
        <v>37950600</v>
      </c>
      <c r="H17" s="28" t="n">
        <f aca="false">SUM(H18:H19)</f>
        <v>40076000</v>
      </c>
    </row>
    <row r="18" customFormat="false" ht="12.75" hidden="true" customHeight="false" outlineLevel="0" collapsed="false">
      <c r="B18" s="29" t="n">
        <v>711211</v>
      </c>
      <c r="C18" s="29" t="s">
        <v>20</v>
      </c>
      <c r="D18" s="81" t="n">
        <v>37165200</v>
      </c>
      <c r="E18" s="30" t="n">
        <v>31000000</v>
      </c>
      <c r="F18" s="30" t="n">
        <v>31000000</v>
      </c>
      <c r="G18" s="30" t="n">
        <v>32910000</v>
      </c>
      <c r="H18" s="30" t="n">
        <v>35000000</v>
      </c>
    </row>
    <row r="19" customFormat="false" ht="12.75" hidden="true" customHeight="false" outlineLevel="0" collapsed="false">
      <c r="B19" s="31" t="n">
        <v>711212</v>
      </c>
      <c r="C19" s="31" t="s">
        <v>21</v>
      </c>
      <c r="D19" s="81" t="n">
        <v>200000</v>
      </c>
      <c r="E19" s="30" t="n">
        <v>5040600</v>
      </c>
      <c r="F19" s="30" t="n">
        <v>5040600</v>
      </c>
      <c r="G19" s="30" t="n">
        <v>5040600</v>
      </c>
      <c r="H19" s="30" t="n">
        <v>5076000</v>
      </c>
    </row>
    <row r="20" customFormat="false" ht="12.75" hidden="false" customHeight="false" outlineLevel="0" collapsed="false">
      <c r="B20" s="23" t="n">
        <v>713000</v>
      </c>
      <c r="C20" s="25" t="s">
        <v>22</v>
      </c>
      <c r="D20" s="26" t="n">
        <f aca="false">SUM(D21)</f>
        <v>3200000</v>
      </c>
      <c r="E20" s="26" t="n">
        <f aca="false">SUM(E21)</f>
        <v>2093000</v>
      </c>
      <c r="F20" s="26" t="n">
        <f aca="false">SUM(F21)</f>
        <v>2093000</v>
      </c>
      <c r="G20" s="26" t="n">
        <f aca="false">SUM(G21)</f>
        <v>1593000</v>
      </c>
      <c r="H20" s="26" t="n">
        <f aca="false">SUM(H21)</f>
        <v>1193000</v>
      </c>
    </row>
    <row r="21" customFormat="false" ht="12.75" hidden="true" customHeight="false" outlineLevel="0" collapsed="false">
      <c r="B21" s="23" t="n">
        <v>713100</v>
      </c>
      <c r="C21" s="27" t="s">
        <v>23</v>
      </c>
      <c r="D21" s="28" t="n">
        <f aca="false">SUM(D22)</f>
        <v>3200000</v>
      </c>
      <c r="E21" s="28" t="n">
        <f aca="false">SUM(E22)</f>
        <v>2093000</v>
      </c>
      <c r="F21" s="28" t="n">
        <f aca="false">SUM(F22)</f>
        <v>2093000</v>
      </c>
      <c r="G21" s="28" t="n">
        <f aca="false">SUM(G22)</f>
        <v>1593000</v>
      </c>
      <c r="H21" s="28" t="n">
        <f aca="false">SUM(H22)</f>
        <v>1193000</v>
      </c>
    </row>
    <row r="22" customFormat="false" ht="12.75" hidden="true" customHeight="false" outlineLevel="0" collapsed="false">
      <c r="B22" s="27" t="n">
        <v>713110</v>
      </c>
      <c r="C22" s="27" t="s">
        <v>23</v>
      </c>
      <c r="D22" s="28" t="n">
        <f aca="false">SUM(D23:D24)</f>
        <v>3200000</v>
      </c>
      <c r="E22" s="28" t="n">
        <f aca="false">SUM(E23:E24)</f>
        <v>2093000</v>
      </c>
      <c r="F22" s="28" t="n">
        <f aca="false">SUM(F23:F24)</f>
        <v>2093000</v>
      </c>
      <c r="G22" s="28" t="n">
        <f aca="false">SUM(G23:G24)</f>
        <v>1593000</v>
      </c>
      <c r="H22" s="28" t="n">
        <f aca="false">SUM(H23:H24)</f>
        <v>1193000</v>
      </c>
    </row>
    <row r="23" customFormat="false" ht="12.75" hidden="true" customHeight="false" outlineLevel="0" collapsed="false">
      <c r="B23" s="29" t="n">
        <v>713111</v>
      </c>
      <c r="C23" s="29" t="s">
        <v>24</v>
      </c>
      <c r="D23" s="81" t="n">
        <v>1500000</v>
      </c>
      <c r="E23" s="30" t="n">
        <v>980000</v>
      </c>
      <c r="F23" s="30" t="n">
        <v>980000</v>
      </c>
      <c r="G23" s="30" t="n">
        <v>680000</v>
      </c>
      <c r="H23" s="30" t="n">
        <v>480000</v>
      </c>
    </row>
    <row r="24" customFormat="false" ht="12.75" hidden="true" customHeight="false" outlineLevel="0" collapsed="false">
      <c r="B24" s="29" t="n">
        <v>713113</v>
      </c>
      <c r="C24" s="29" t="s">
        <v>25</v>
      </c>
      <c r="D24" s="81" t="n">
        <v>1700000</v>
      </c>
      <c r="E24" s="30" t="n">
        <v>1113000</v>
      </c>
      <c r="F24" s="30" t="n">
        <v>1113000</v>
      </c>
      <c r="G24" s="30" t="n">
        <v>913000</v>
      </c>
      <c r="H24" s="30" t="n">
        <v>713000</v>
      </c>
    </row>
    <row r="25" customFormat="false" ht="12.75" hidden="false" customHeight="false" outlineLevel="0" collapsed="false">
      <c r="B25" s="23" t="n">
        <v>714000</v>
      </c>
      <c r="C25" s="25" t="s">
        <v>26</v>
      </c>
      <c r="D25" s="26" t="n">
        <f aca="false">SUM(D26)</f>
        <v>8002700</v>
      </c>
      <c r="E25" s="26" t="n">
        <f aca="false">SUM(E26)</f>
        <v>8152600</v>
      </c>
      <c r="F25" s="26" t="n">
        <f aca="false">SUM(F26)</f>
        <v>8652600</v>
      </c>
      <c r="G25" s="26" t="n">
        <f aca="false">SUM(G26)</f>
        <v>7973600</v>
      </c>
      <c r="H25" s="26" t="n">
        <f aca="false">SUM(H26)</f>
        <v>7973600</v>
      </c>
    </row>
    <row r="26" customFormat="false" ht="12.75" hidden="true" customHeight="false" outlineLevel="0" collapsed="false">
      <c r="B26" s="23" t="n">
        <v>714100</v>
      </c>
      <c r="C26" s="27" t="s">
        <v>27</v>
      </c>
      <c r="D26" s="28" t="n">
        <f aca="false">SUM(D27,D30)</f>
        <v>8002700</v>
      </c>
      <c r="E26" s="28" t="n">
        <f aca="false">SUM(E27,E30)</f>
        <v>8152600</v>
      </c>
      <c r="F26" s="28" t="n">
        <f aca="false">SUM(F27,F30)</f>
        <v>8652600</v>
      </c>
      <c r="G26" s="28" t="n">
        <f aca="false">SUM(G27,G30)</f>
        <v>7973600</v>
      </c>
      <c r="H26" s="28" t="n">
        <f aca="false">SUM(H27,H30)</f>
        <v>7973600</v>
      </c>
    </row>
    <row r="27" customFormat="false" ht="12.75" hidden="true" customHeight="false" outlineLevel="0" collapsed="false">
      <c r="B27" s="27" t="n">
        <v>714110</v>
      </c>
      <c r="C27" s="27" t="s">
        <v>28</v>
      </c>
      <c r="D27" s="28" t="n">
        <f aca="false">SUM(D28:D29)</f>
        <v>7982700</v>
      </c>
      <c r="E27" s="28" t="n">
        <f aca="false">SUM(E28:E29)</f>
        <v>8140900</v>
      </c>
      <c r="F27" s="28" t="n">
        <f aca="false">SUM(F28:F29)</f>
        <v>8640900</v>
      </c>
      <c r="G27" s="28" t="n">
        <f aca="false">SUM(G28:G29)</f>
        <v>7961900</v>
      </c>
      <c r="H27" s="28" t="n">
        <f aca="false">SUM(H28:H29)</f>
        <v>7961900</v>
      </c>
    </row>
    <row r="28" customFormat="false" ht="12.75" hidden="true" customHeight="false" outlineLevel="0" collapsed="false">
      <c r="B28" s="29" t="n">
        <v>714111</v>
      </c>
      <c r="C28" s="29" t="s">
        <v>29</v>
      </c>
      <c r="D28" s="81" t="n">
        <v>5337700</v>
      </c>
      <c r="E28" s="30" t="n">
        <v>6024000</v>
      </c>
      <c r="F28" s="30" t="n">
        <v>6524000</v>
      </c>
      <c r="G28" s="30" t="n">
        <v>5845000</v>
      </c>
      <c r="H28" s="30" t="n">
        <v>5845000</v>
      </c>
    </row>
    <row r="29" customFormat="false" ht="12.75" hidden="true" customHeight="false" outlineLevel="0" collapsed="false">
      <c r="B29" s="31" t="n">
        <v>714112</v>
      </c>
      <c r="C29" s="31" t="s">
        <v>30</v>
      </c>
      <c r="D29" s="81" t="n">
        <v>2645000</v>
      </c>
      <c r="E29" s="30" t="n">
        <v>2116900</v>
      </c>
      <c r="F29" s="30" t="n">
        <v>2116900</v>
      </c>
      <c r="G29" s="30" t="n">
        <v>2116900</v>
      </c>
      <c r="H29" s="30" t="n">
        <v>2116900</v>
      </c>
    </row>
    <row r="30" customFormat="false" ht="12.75" hidden="true" customHeight="false" outlineLevel="0" collapsed="false">
      <c r="B30" s="27" t="n">
        <v>714120</v>
      </c>
      <c r="C30" s="27" t="s">
        <v>420</v>
      </c>
      <c r="D30" s="28" t="n">
        <f aca="false">SUM(D31)</f>
        <v>20000</v>
      </c>
      <c r="E30" s="28" t="n">
        <f aca="false">SUM(E31)</f>
        <v>11700</v>
      </c>
      <c r="F30" s="28" t="n">
        <f aca="false">SUM(F31)</f>
        <v>11700</v>
      </c>
      <c r="G30" s="28" t="n">
        <f aca="false">SUM(G31)</f>
        <v>11700</v>
      </c>
      <c r="H30" s="28" t="n">
        <f aca="false">SUM(H31)</f>
        <v>11700</v>
      </c>
    </row>
    <row r="31" customFormat="false" ht="12.75" hidden="true" customHeight="false" outlineLevel="0" collapsed="false">
      <c r="B31" s="29" t="n">
        <v>714121</v>
      </c>
      <c r="C31" s="29" t="s">
        <v>420</v>
      </c>
      <c r="D31" s="81" t="n">
        <v>20000</v>
      </c>
      <c r="E31" s="30" t="n">
        <v>11700</v>
      </c>
      <c r="F31" s="30" t="n">
        <v>11700</v>
      </c>
      <c r="G31" s="30" t="n">
        <v>11700</v>
      </c>
      <c r="H31" s="30" t="n">
        <v>11700</v>
      </c>
    </row>
    <row r="32" customFormat="false" ht="12.75" hidden="false" customHeight="false" outlineLevel="0" collapsed="false">
      <c r="B32" s="23" t="n">
        <v>715000</v>
      </c>
      <c r="C32" s="25" t="s">
        <v>32</v>
      </c>
      <c r="D32" s="26" t="n">
        <f aca="false">SUM(D34,D45,D48,)</f>
        <v>4273500</v>
      </c>
      <c r="E32" s="26" t="n">
        <f aca="false">SUM(E34,E45,E48,)</f>
        <v>2361100</v>
      </c>
      <c r="F32" s="26" t="n">
        <f aca="false">SUM(F34,F45,F48,)</f>
        <v>2361100</v>
      </c>
      <c r="G32" s="26" t="n">
        <f aca="false">SUM(G34,G45,G48,)</f>
        <v>2165500</v>
      </c>
      <c r="H32" s="26" t="n">
        <f aca="false">SUM(H34,H45,H48,)</f>
        <v>2065500</v>
      </c>
    </row>
    <row r="33" customFormat="false" ht="12.75" hidden="true" customHeight="false" outlineLevel="0" collapsed="false">
      <c r="B33" s="23" t="n">
        <v>715100</v>
      </c>
      <c r="C33" s="27" t="s">
        <v>33</v>
      </c>
      <c r="D33" s="32"/>
      <c r="E33" s="32"/>
      <c r="F33" s="32"/>
      <c r="G33" s="32"/>
      <c r="H33" s="32"/>
    </row>
    <row r="34" customFormat="false" ht="12.75" hidden="true" customHeight="false" outlineLevel="0" collapsed="false">
      <c r="B34" s="27"/>
      <c r="C34" s="27" t="s">
        <v>34</v>
      </c>
      <c r="D34" s="28" t="n">
        <f aca="false">SUM(D35,D41)</f>
        <v>3558500</v>
      </c>
      <c r="E34" s="28" t="n">
        <f aca="false">SUM(E35,E41)</f>
        <v>1897400</v>
      </c>
      <c r="F34" s="28" t="n">
        <f aca="false">SUM(F35,F41)</f>
        <v>1897400</v>
      </c>
      <c r="G34" s="28" t="n">
        <f aca="false">SUM(G35,G41)</f>
        <v>1897400</v>
      </c>
      <c r="H34" s="28" t="n">
        <f aca="false">SUM(H35,H41)</f>
        <v>1897400</v>
      </c>
    </row>
    <row r="35" customFormat="false" ht="12.75" hidden="true" customHeight="false" outlineLevel="0" collapsed="false">
      <c r="B35" s="27" t="n">
        <v>715130</v>
      </c>
      <c r="C35" s="27" t="s">
        <v>35</v>
      </c>
      <c r="D35" s="28" t="n">
        <f aca="false">SUM(D36:D40)</f>
        <v>2025000</v>
      </c>
      <c r="E35" s="28" t="n">
        <f aca="false">SUM(E36:E40)</f>
        <v>1341700</v>
      </c>
      <c r="F35" s="28" t="n">
        <f aca="false">SUM(F36:F40)</f>
        <v>1341700</v>
      </c>
      <c r="G35" s="28" t="n">
        <f aca="false">SUM(G36:G40)</f>
        <v>1341700</v>
      </c>
      <c r="H35" s="28" t="n">
        <f aca="false">SUM(H36:H40)</f>
        <v>1341700</v>
      </c>
    </row>
    <row r="36" customFormat="false" ht="24" hidden="true" customHeight="true" outlineLevel="0" collapsed="false">
      <c r="B36" s="34" t="n">
        <v>715131</v>
      </c>
      <c r="C36" s="35" t="s">
        <v>36</v>
      </c>
      <c r="D36" s="84" t="n">
        <v>275000</v>
      </c>
      <c r="E36" s="30" t="n">
        <v>86000</v>
      </c>
      <c r="F36" s="30" t="n">
        <v>86000</v>
      </c>
      <c r="G36" s="30" t="n">
        <v>86000</v>
      </c>
      <c r="H36" s="30" t="n">
        <v>86000</v>
      </c>
    </row>
    <row r="37" customFormat="false" ht="0.75" hidden="true" customHeight="true" outlineLevel="0" collapsed="false">
      <c r="B37" s="34"/>
      <c r="C37" s="35"/>
      <c r="D37" s="30"/>
      <c r="E37" s="30" t="n">
        <v>0</v>
      </c>
      <c r="F37" s="30" t="n">
        <v>0</v>
      </c>
      <c r="G37" s="30" t="n">
        <v>0</v>
      </c>
      <c r="H37" s="30" t="n">
        <v>0</v>
      </c>
    </row>
    <row r="38" customFormat="false" ht="25.5" hidden="true" customHeight="true" outlineLevel="0" collapsed="false">
      <c r="B38" s="34" t="n">
        <v>715132</v>
      </c>
      <c r="C38" s="35" t="s">
        <v>37</v>
      </c>
      <c r="D38" s="84" t="n">
        <v>50000</v>
      </c>
      <c r="E38" s="30" t="n">
        <v>35700</v>
      </c>
      <c r="F38" s="30" t="n">
        <v>35700</v>
      </c>
      <c r="G38" s="30" t="n">
        <v>35700</v>
      </c>
      <c r="H38" s="30" t="n">
        <v>35700</v>
      </c>
    </row>
    <row r="39" customFormat="false" ht="0.75" hidden="true" customHeight="true" outlineLevel="0" collapsed="false">
      <c r="B39" s="34"/>
      <c r="C39" s="35"/>
      <c r="D39" s="30"/>
      <c r="E39" s="30" t="n">
        <v>0</v>
      </c>
      <c r="F39" s="30" t="n">
        <v>0</v>
      </c>
      <c r="G39" s="30" t="n">
        <v>0</v>
      </c>
      <c r="H39" s="30" t="n">
        <v>0</v>
      </c>
    </row>
    <row r="40" customFormat="false" ht="12.75" hidden="true" customHeight="false" outlineLevel="0" collapsed="false">
      <c r="B40" s="29" t="n">
        <v>715137</v>
      </c>
      <c r="C40" s="29" t="s">
        <v>38</v>
      </c>
      <c r="D40" s="84" t="n">
        <v>1700000</v>
      </c>
      <c r="E40" s="30" t="n">
        <v>1220000</v>
      </c>
      <c r="F40" s="30" t="n">
        <v>1220000</v>
      </c>
      <c r="G40" s="30" t="n">
        <v>1220000</v>
      </c>
      <c r="H40" s="30" t="n">
        <v>1220000</v>
      </c>
    </row>
    <row r="41" customFormat="false" ht="12.75" hidden="true" customHeight="false" outlineLevel="0" collapsed="false">
      <c r="B41" s="27" t="n">
        <v>715140</v>
      </c>
      <c r="C41" s="27" t="s">
        <v>39</v>
      </c>
      <c r="D41" s="28" t="n">
        <f aca="false">SUM(D42:D44)</f>
        <v>1533500</v>
      </c>
      <c r="E41" s="28" t="n">
        <f aca="false">SUM(E42:E44)</f>
        <v>555700</v>
      </c>
      <c r="F41" s="28" t="n">
        <f aca="false">SUM(F42:F44)</f>
        <v>555700</v>
      </c>
      <c r="G41" s="28" t="n">
        <f aca="false">SUM(G42:G44)</f>
        <v>555700</v>
      </c>
      <c r="H41" s="28" t="n">
        <f aca="false">SUM(H42:H44)</f>
        <v>555700</v>
      </c>
    </row>
    <row r="42" customFormat="false" ht="12.75" hidden="true" customHeight="false" outlineLevel="0" collapsed="false">
      <c r="B42" s="29" t="n">
        <v>715141</v>
      </c>
      <c r="C42" s="29" t="s">
        <v>39</v>
      </c>
      <c r="D42" s="84" t="n">
        <v>1510500</v>
      </c>
      <c r="E42" s="30" t="n">
        <v>549200</v>
      </c>
      <c r="F42" s="30" t="n">
        <v>549200</v>
      </c>
      <c r="G42" s="30" t="n">
        <v>549200</v>
      </c>
      <c r="H42" s="30" t="n">
        <v>549200</v>
      </c>
    </row>
    <row r="43" customFormat="false" ht="12.75" hidden="true" customHeight="false" outlineLevel="0" collapsed="false">
      <c r="B43" s="29" t="n">
        <v>715143</v>
      </c>
      <c r="C43" s="29" t="s">
        <v>421</v>
      </c>
      <c r="D43" s="84" t="n">
        <v>10000</v>
      </c>
      <c r="E43" s="30" t="n">
        <v>1200</v>
      </c>
      <c r="F43" s="30" t="n">
        <v>1200</v>
      </c>
      <c r="G43" s="30" t="n">
        <v>1200</v>
      </c>
      <c r="H43" s="30" t="n">
        <v>1200</v>
      </c>
    </row>
    <row r="44" customFormat="false" ht="12.75" hidden="true" customHeight="false" outlineLevel="0" collapsed="false">
      <c r="B44" s="29" t="n">
        <v>715144</v>
      </c>
      <c r="C44" s="29" t="s">
        <v>422</v>
      </c>
      <c r="D44" s="84" t="n">
        <v>13000</v>
      </c>
      <c r="E44" s="30" t="n">
        <v>5300</v>
      </c>
      <c r="F44" s="30" t="n">
        <v>5300</v>
      </c>
      <c r="G44" s="30" t="n">
        <v>5300</v>
      </c>
      <c r="H44" s="30" t="n">
        <v>5300</v>
      </c>
    </row>
    <row r="45" customFormat="false" ht="12.75" hidden="true" customHeight="false" outlineLevel="0" collapsed="false">
      <c r="B45" s="23" t="n">
        <v>715200</v>
      </c>
      <c r="C45" s="27" t="s">
        <v>40</v>
      </c>
      <c r="D45" s="28" t="n">
        <f aca="false">SUM(D46)</f>
        <v>210000</v>
      </c>
      <c r="E45" s="28" t="n">
        <f aca="false">SUM(E46)</f>
        <v>257000</v>
      </c>
      <c r="F45" s="28" t="n">
        <f aca="false">SUM(F46)</f>
        <v>257000</v>
      </c>
      <c r="G45" s="28" t="n">
        <f aca="false">SUM(G46)</f>
        <v>157000</v>
      </c>
      <c r="H45" s="28" t="n">
        <f aca="false">SUM(H46)</f>
        <v>57000</v>
      </c>
    </row>
    <row r="46" customFormat="false" ht="12.75" hidden="true" customHeight="false" outlineLevel="0" collapsed="false">
      <c r="B46" s="27" t="n">
        <v>715210</v>
      </c>
      <c r="C46" s="27" t="s">
        <v>40</v>
      </c>
      <c r="D46" s="28" t="n">
        <f aca="false">SUM(D47:D47)</f>
        <v>210000</v>
      </c>
      <c r="E46" s="28" t="n">
        <f aca="false">SUM(E47:E47)</f>
        <v>257000</v>
      </c>
      <c r="F46" s="28" t="n">
        <f aca="false">SUM(F47:F47)</f>
        <v>257000</v>
      </c>
      <c r="G46" s="28" t="n">
        <f aca="false">SUM(G47:G47)</f>
        <v>157000</v>
      </c>
      <c r="H46" s="28" t="n">
        <f aca="false">SUM(H47:H47)</f>
        <v>57000</v>
      </c>
    </row>
    <row r="47" customFormat="false" ht="12.75" hidden="true" customHeight="false" outlineLevel="0" collapsed="false">
      <c r="B47" s="29" t="n">
        <v>715211</v>
      </c>
      <c r="C47" s="29" t="s">
        <v>41</v>
      </c>
      <c r="D47" s="84" t="n">
        <v>210000</v>
      </c>
      <c r="E47" s="30" t="n">
        <v>257000</v>
      </c>
      <c r="F47" s="30" t="n">
        <v>257000</v>
      </c>
      <c r="G47" s="30" t="n">
        <v>157000</v>
      </c>
      <c r="H47" s="30" t="n">
        <v>57000</v>
      </c>
    </row>
    <row r="48" customFormat="false" ht="12.75" hidden="true" customHeight="false" outlineLevel="0" collapsed="false">
      <c r="B48" s="23" t="n">
        <v>715900</v>
      </c>
      <c r="C48" s="27" t="s">
        <v>42</v>
      </c>
      <c r="D48" s="28" t="n">
        <f aca="false">SUM(D49)</f>
        <v>505000</v>
      </c>
      <c r="E48" s="28" t="n">
        <f aca="false">SUM(E49)</f>
        <v>206700</v>
      </c>
      <c r="F48" s="28" t="n">
        <f aca="false">SUM(F49)</f>
        <v>206700</v>
      </c>
      <c r="G48" s="28" t="n">
        <f aca="false">SUM(G49)</f>
        <v>111100</v>
      </c>
      <c r="H48" s="28" t="n">
        <f aca="false">SUM(H49)</f>
        <v>111100</v>
      </c>
    </row>
    <row r="49" customFormat="false" ht="12.75" hidden="true" customHeight="false" outlineLevel="0" collapsed="false">
      <c r="B49" s="27" t="n">
        <v>715910</v>
      </c>
      <c r="C49" s="27" t="s">
        <v>42</v>
      </c>
      <c r="D49" s="28" t="n">
        <f aca="false">SUM(D50:D51)</f>
        <v>505000</v>
      </c>
      <c r="E49" s="28" t="n">
        <f aca="false">SUM(E50:E51)</f>
        <v>206700</v>
      </c>
      <c r="F49" s="28" t="n">
        <f aca="false">SUM(F50:F51)</f>
        <v>206700</v>
      </c>
      <c r="G49" s="28" t="n">
        <f aca="false">SUM(G50:G51)</f>
        <v>111100</v>
      </c>
      <c r="H49" s="28" t="n">
        <f aca="false">SUM(H50:H51)</f>
        <v>111100</v>
      </c>
    </row>
    <row r="50" customFormat="false" ht="12.75" hidden="true" customHeight="false" outlineLevel="0" collapsed="false">
      <c r="B50" s="29" t="n">
        <v>715914</v>
      </c>
      <c r="C50" s="29" t="s">
        <v>43</v>
      </c>
      <c r="D50" s="84" t="n">
        <v>25000</v>
      </c>
      <c r="E50" s="30" t="n">
        <v>20700</v>
      </c>
      <c r="F50" s="30" t="n">
        <v>20700</v>
      </c>
      <c r="G50" s="30" t="n">
        <v>20700</v>
      </c>
      <c r="H50" s="30" t="n">
        <v>20700</v>
      </c>
    </row>
    <row r="51" customFormat="false" ht="25.5" hidden="true" customHeight="false" outlineLevel="0" collapsed="false">
      <c r="B51" s="29" t="n">
        <v>715915</v>
      </c>
      <c r="C51" s="29" t="s">
        <v>44</v>
      </c>
      <c r="D51" s="84" t="n">
        <v>480000</v>
      </c>
      <c r="E51" s="30" t="n">
        <v>186000</v>
      </c>
      <c r="F51" s="30" t="n">
        <v>186000</v>
      </c>
      <c r="G51" s="30" t="n">
        <v>90400</v>
      </c>
      <c r="H51" s="30" t="n">
        <v>90400</v>
      </c>
    </row>
    <row r="52" customFormat="false" ht="12.75" hidden="false" customHeight="false" outlineLevel="0" collapsed="false">
      <c r="B52" s="23" t="n">
        <v>716000</v>
      </c>
      <c r="C52" s="25" t="s">
        <v>45</v>
      </c>
      <c r="D52" s="26" t="n">
        <f aca="false">SUM(D53)</f>
        <v>98666600</v>
      </c>
      <c r="E52" s="26" t="n">
        <f aca="false">SUM(E53)</f>
        <v>103106100</v>
      </c>
      <c r="F52" s="26" t="n">
        <f aca="false">SUM(F53)</f>
        <v>103106100</v>
      </c>
      <c r="G52" s="26" t="n">
        <f aca="false">SUM(G53)</f>
        <v>107843400</v>
      </c>
      <c r="H52" s="26" t="n">
        <f aca="false">SUM(H53)</f>
        <v>112840400</v>
      </c>
    </row>
    <row r="53" customFormat="false" ht="12.75" hidden="true" customHeight="false" outlineLevel="0" collapsed="false">
      <c r="B53" s="23" t="n">
        <v>716100</v>
      </c>
      <c r="C53" s="27" t="s">
        <v>46</v>
      </c>
      <c r="D53" s="32" t="n">
        <f aca="false">SUM(D54)</f>
        <v>98666600</v>
      </c>
      <c r="E53" s="32" t="n">
        <f aca="false">SUM(E54)</f>
        <v>103106100</v>
      </c>
      <c r="F53" s="32" t="n">
        <f aca="false">SUM(F54)</f>
        <v>103106100</v>
      </c>
      <c r="G53" s="32" t="n">
        <f aca="false">SUM(G54)</f>
        <v>107843400</v>
      </c>
      <c r="H53" s="32" t="n">
        <f aca="false">SUM(H54)</f>
        <v>112840400</v>
      </c>
    </row>
    <row r="54" customFormat="false" ht="12.75" hidden="true" customHeight="false" outlineLevel="0" collapsed="false">
      <c r="B54" s="27" t="n">
        <v>716110</v>
      </c>
      <c r="C54" s="27" t="s">
        <v>46</v>
      </c>
      <c r="D54" s="32" t="n">
        <f aca="false">SUM(D55:D61)</f>
        <v>98666600</v>
      </c>
      <c r="E54" s="32" t="n">
        <f aca="false">SUM(E55:E61)</f>
        <v>103106100</v>
      </c>
      <c r="F54" s="32" t="n">
        <f aca="false">SUM(F55:F61)</f>
        <v>103106100</v>
      </c>
      <c r="G54" s="32" t="n">
        <f aca="false">SUM(G55:G61)</f>
        <v>107843400</v>
      </c>
      <c r="H54" s="32" t="n">
        <f aca="false">SUM(H55:H61)</f>
        <v>112840400</v>
      </c>
    </row>
    <row r="55" customFormat="false" ht="12.75" hidden="true" customHeight="true" outlineLevel="0" collapsed="false">
      <c r="B55" s="29" t="n">
        <v>716111</v>
      </c>
      <c r="C55" s="29" t="s">
        <v>47</v>
      </c>
      <c r="D55" s="81" t="n">
        <v>78330800</v>
      </c>
      <c r="E55" s="30" t="n">
        <v>81463700</v>
      </c>
      <c r="F55" s="30" t="n">
        <v>81463700</v>
      </c>
      <c r="G55" s="30" t="n">
        <v>84201000</v>
      </c>
      <c r="H55" s="30" t="n">
        <v>87198000</v>
      </c>
    </row>
    <row r="56" customFormat="false" ht="12.75" hidden="true" customHeight="true" outlineLevel="0" collapsed="false">
      <c r="B56" s="29" t="n">
        <v>716112</v>
      </c>
      <c r="C56" s="29" t="s">
        <v>48</v>
      </c>
      <c r="D56" s="81" t="n">
        <v>3950000</v>
      </c>
      <c r="E56" s="30" t="n">
        <v>3974300</v>
      </c>
      <c r="F56" s="30" t="n">
        <v>3974300</v>
      </c>
      <c r="G56" s="30" t="n">
        <v>4474300</v>
      </c>
      <c r="H56" s="30" t="n">
        <v>4974300</v>
      </c>
    </row>
    <row r="57" customFormat="false" ht="13.5" hidden="true" customHeight="true" outlineLevel="0" collapsed="false">
      <c r="B57" s="29" t="n">
        <v>716113</v>
      </c>
      <c r="C57" s="29" t="s">
        <v>49</v>
      </c>
      <c r="D57" s="81" t="n">
        <v>2850000</v>
      </c>
      <c r="E57" s="30" t="n">
        <v>2946300</v>
      </c>
      <c r="F57" s="30" t="n">
        <v>2946300</v>
      </c>
      <c r="G57" s="30" t="n">
        <v>3446300</v>
      </c>
      <c r="H57" s="30" t="n">
        <v>3946300</v>
      </c>
    </row>
    <row r="58" customFormat="false" ht="12.75" hidden="true" customHeight="false" outlineLevel="0" collapsed="false">
      <c r="B58" s="29" t="n">
        <v>716114</v>
      </c>
      <c r="C58" s="29" t="s">
        <v>50</v>
      </c>
      <c r="D58" s="81" t="n">
        <v>15000</v>
      </c>
      <c r="E58" s="30" t="n">
        <v>10500</v>
      </c>
      <c r="F58" s="30" t="n">
        <v>10500</v>
      </c>
      <c r="G58" s="30" t="n">
        <v>10500</v>
      </c>
      <c r="H58" s="30" t="n">
        <v>10500</v>
      </c>
    </row>
    <row r="59" customFormat="false" ht="13.5" hidden="true" customHeight="true" outlineLevel="0" collapsed="false">
      <c r="B59" s="29" t="n">
        <v>716115</v>
      </c>
      <c r="C59" s="29" t="s">
        <v>51</v>
      </c>
      <c r="D59" s="81" t="n">
        <v>640000</v>
      </c>
      <c r="E59" s="30" t="n">
        <v>639500</v>
      </c>
      <c r="F59" s="30" t="n">
        <v>639500</v>
      </c>
      <c r="G59" s="30" t="n">
        <v>639500</v>
      </c>
      <c r="H59" s="30" t="n">
        <v>639500</v>
      </c>
    </row>
    <row r="60" customFormat="false" ht="25.5" hidden="true" customHeight="false" outlineLevel="0" collapsed="false">
      <c r="B60" s="29" t="n">
        <v>716116</v>
      </c>
      <c r="C60" s="29" t="s">
        <v>52</v>
      </c>
      <c r="D60" s="81" t="n">
        <v>11955800</v>
      </c>
      <c r="E60" s="30" t="n">
        <v>13089400</v>
      </c>
      <c r="F60" s="30" t="n">
        <v>13089400</v>
      </c>
      <c r="G60" s="30" t="n">
        <v>14089400</v>
      </c>
      <c r="H60" s="30" t="n">
        <v>15089400</v>
      </c>
    </row>
    <row r="61" customFormat="false" ht="12.75" hidden="true" customHeight="false" outlineLevel="0" collapsed="false">
      <c r="B61" s="29" t="n">
        <v>716117</v>
      </c>
      <c r="C61" s="29" t="s">
        <v>53</v>
      </c>
      <c r="D61" s="81" t="n">
        <v>925000</v>
      </c>
      <c r="E61" s="30" t="n">
        <v>982400</v>
      </c>
      <c r="F61" s="30" t="n">
        <v>982400</v>
      </c>
      <c r="G61" s="30" t="n">
        <v>982400</v>
      </c>
      <c r="H61" s="30" t="n">
        <v>982400</v>
      </c>
    </row>
    <row r="62" customFormat="false" ht="12.75" hidden="false" customHeight="false" outlineLevel="0" collapsed="false">
      <c r="B62" s="23" t="n">
        <v>717000</v>
      </c>
      <c r="C62" s="25" t="s">
        <v>54</v>
      </c>
      <c r="D62" s="26" t="n">
        <f aca="false">SUM(D63)</f>
        <v>400517500</v>
      </c>
      <c r="E62" s="26" t="n">
        <f aca="false">SUM(E63)</f>
        <v>440498200</v>
      </c>
      <c r="F62" s="26" t="n">
        <f aca="false">SUM(F63)</f>
        <v>440498200</v>
      </c>
      <c r="G62" s="26" t="n">
        <f aca="false">SUM(G63)</f>
        <v>467012400</v>
      </c>
      <c r="H62" s="26" t="n">
        <f aca="false">SUM(H63)</f>
        <v>475508100</v>
      </c>
    </row>
    <row r="63" customFormat="false" ht="12.75" hidden="false" customHeight="false" outlineLevel="0" collapsed="false">
      <c r="B63" s="23" t="n">
        <v>717100</v>
      </c>
      <c r="C63" s="27" t="s">
        <v>55</v>
      </c>
      <c r="D63" s="36" t="n">
        <f aca="false">SUM(D64:D66)</f>
        <v>400517500</v>
      </c>
      <c r="E63" s="36" t="n">
        <f aca="false">SUM(E64:E66)</f>
        <v>440498200</v>
      </c>
      <c r="F63" s="36" t="n">
        <f aca="false">SUM(F64:F66)</f>
        <v>440498200</v>
      </c>
      <c r="G63" s="36" t="n">
        <f aca="false">SUM(G64:G66)</f>
        <v>467012400</v>
      </c>
      <c r="H63" s="36" t="n">
        <f aca="false">SUM(H64:H66)</f>
        <v>475508100</v>
      </c>
    </row>
    <row r="64" customFormat="false" ht="12.75" hidden="false" customHeight="false" outlineLevel="0" collapsed="false">
      <c r="B64" s="34" t="n">
        <v>717121</v>
      </c>
      <c r="C64" s="29" t="s">
        <v>55</v>
      </c>
      <c r="D64" s="84" t="n">
        <v>358315000</v>
      </c>
      <c r="E64" s="30" t="n">
        <v>394259400</v>
      </c>
      <c r="F64" s="30" t="n">
        <v>394259400</v>
      </c>
      <c r="G64" s="30" t="n">
        <v>417679900</v>
      </c>
      <c r="H64" s="30" t="n">
        <v>422614000</v>
      </c>
    </row>
    <row r="65" s="37" customFormat="true" ht="25.5" hidden="false" customHeight="false" outlineLevel="0" collapsed="false">
      <c r="B65" s="38" t="n">
        <v>717131</v>
      </c>
      <c r="C65" s="39" t="s">
        <v>56</v>
      </c>
      <c r="D65" s="116" t="n">
        <v>8350000</v>
      </c>
      <c r="E65" s="30" t="n">
        <v>9340900</v>
      </c>
      <c r="F65" s="30" t="n">
        <v>9340900</v>
      </c>
      <c r="G65" s="30" t="n">
        <v>9871500</v>
      </c>
      <c r="H65" s="30" t="n">
        <v>10605000</v>
      </c>
    </row>
    <row r="66" customFormat="false" ht="12.75" hidden="false" customHeight="false" outlineLevel="0" collapsed="false">
      <c r="B66" s="34" t="n">
        <v>717141</v>
      </c>
      <c r="C66" s="29" t="s">
        <v>57</v>
      </c>
      <c r="D66" s="84" t="n">
        <v>33852500</v>
      </c>
      <c r="E66" s="30" t="n">
        <v>36897900</v>
      </c>
      <c r="F66" s="30" t="n">
        <v>36897900</v>
      </c>
      <c r="G66" s="30" t="n">
        <v>39461000</v>
      </c>
      <c r="H66" s="30" t="n">
        <v>42289100</v>
      </c>
    </row>
    <row r="67" customFormat="false" ht="12.75" hidden="false" customHeight="false" outlineLevel="0" collapsed="false">
      <c r="B67" s="23" t="n">
        <v>719000</v>
      </c>
      <c r="C67" s="25" t="s">
        <v>58</v>
      </c>
      <c r="D67" s="26" t="n">
        <f aca="false">SUM(D68)</f>
        <v>359200</v>
      </c>
      <c r="E67" s="26" t="n">
        <f aca="false">SUM(E68)</f>
        <v>129300</v>
      </c>
      <c r="F67" s="26" t="n">
        <f aca="false">SUM(F68)</f>
        <v>129300</v>
      </c>
      <c r="G67" s="26" t="n">
        <f aca="false">SUM(G68)</f>
        <v>133700</v>
      </c>
      <c r="H67" s="26" t="n">
        <f aca="false">SUM(H68)</f>
        <v>136900</v>
      </c>
    </row>
    <row r="68" s="22" customFormat="true" ht="12.75" hidden="true" customHeight="false" outlineLevel="0" collapsed="false">
      <c r="B68" s="23" t="n">
        <v>719100</v>
      </c>
      <c r="C68" s="27" t="s">
        <v>59</v>
      </c>
      <c r="D68" s="28" t="n">
        <f aca="false">SUM(D69:D74)</f>
        <v>359200</v>
      </c>
      <c r="E68" s="28" t="n">
        <f aca="false">SUM(E69:E74)</f>
        <v>129300</v>
      </c>
      <c r="F68" s="28" t="n">
        <f aca="false">SUM(F69:F74)</f>
        <v>129300</v>
      </c>
      <c r="G68" s="28" t="n">
        <f aca="false">SUM(G69:G74)</f>
        <v>133700</v>
      </c>
      <c r="H68" s="28" t="n">
        <f aca="false">SUM(H69:H74)</f>
        <v>136900</v>
      </c>
    </row>
    <row r="69" customFormat="false" ht="12.75" hidden="true" customHeight="false" outlineLevel="0" collapsed="false">
      <c r="B69" s="29" t="n">
        <v>719111</v>
      </c>
      <c r="C69" s="29" t="s">
        <v>59</v>
      </c>
      <c r="D69" s="84" t="n">
        <v>25000</v>
      </c>
      <c r="E69" s="30" t="n">
        <v>8700</v>
      </c>
      <c r="F69" s="30" t="n">
        <v>8700</v>
      </c>
      <c r="G69" s="30" t="n">
        <v>8700</v>
      </c>
      <c r="H69" s="30" t="n">
        <v>8700</v>
      </c>
    </row>
    <row r="70" s="37" customFormat="true" ht="25.5" hidden="true" customHeight="false" outlineLevel="0" collapsed="false">
      <c r="B70" s="39" t="n">
        <v>719114</v>
      </c>
      <c r="C70" s="39" t="s">
        <v>423</v>
      </c>
      <c r="D70" s="116" t="n">
        <v>224200</v>
      </c>
      <c r="E70" s="30" t="n">
        <v>105500</v>
      </c>
      <c r="F70" s="30" t="n">
        <v>105500</v>
      </c>
      <c r="G70" s="30" t="n">
        <v>105500</v>
      </c>
      <c r="H70" s="30" t="n">
        <v>105500</v>
      </c>
    </row>
    <row r="71" s="37" customFormat="true" ht="38.25" hidden="true" customHeight="false" outlineLevel="0" collapsed="false">
      <c r="B71" s="39" t="n">
        <v>719115</v>
      </c>
      <c r="C71" s="39" t="s">
        <v>424</v>
      </c>
      <c r="D71" s="116" t="n">
        <v>110000</v>
      </c>
      <c r="E71" s="30" t="n">
        <v>6400</v>
      </c>
      <c r="F71" s="30" t="n">
        <v>6400</v>
      </c>
      <c r="G71" s="30" t="n">
        <v>6400</v>
      </c>
      <c r="H71" s="30" t="n">
        <v>6400</v>
      </c>
    </row>
    <row r="72" s="37" customFormat="true" ht="15.75" hidden="true" customHeight="true" outlineLevel="0" collapsed="false">
      <c r="B72" s="39" t="n">
        <v>719116</v>
      </c>
      <c r="C72" s="39" t="s">
        <v>60</v>
      </c>
      <c r="D72" s="116"/>
      <c r="E72" s="30" t="n">
        <v>3800</v>
      </c>
      <c r="F72" s="30" t="n">
        <v>3800</v>
      </c>
      <c r="G72" s="30" t="n">
        <v>5600</v>
      </c>
      <c r="H72" s="30" t="n">
        <v>7800</v>
      </c>
    </row>
    <row r="73" s="37" customFormat="true" ht="16.5" hidden="true" customHeight="true" outlineLevel="0" collapsed="false">
      <c r="B73" s="39" t="n">
        <v>719117</v>
      </c>
      <c r="C73" s="39" t="s">
        <v>61</v>
      </c>
      <c r="D73" s="116"/>
      <c r="E73" s="30" t="n">
        <v>4900</v>
      </c>
      <c r="F73" s="30" t="n">
        <v>4900</v>
      </c>
      <c r="G73" s="30" t="n">
        <v>7500</v>
      </c>
      <c r="H73" s="30" t="n">
        <v>8500</v>
      </c>
    </row>
    <row r="74" customFormat="false" ht="6.75" hidden="true" customHeight="true" outlineLevel="0" collapsed="false">
      <c r="B74" s="29"/>
      <c r="C74" s="29" t="s">
        <v>62</v>
      </c>
      <c r="D74" s="24"/>
      <c r="E74" s="24"/>
      <c r="F74" s="24"/>
      <c r="G74" s="24"/>
      <c r="H74" s="24"/>
    </row>
    <row r="75" customFormat="false" ht="12.75" hidden="false" customHeight="false" outlineLevel="0" collapsed="false">
      <c r="B75" s="23" t="n">
        <v>777000</v>
      </c>
      <c r="C75" s="25" t="s">
        <v>63</v>
      </c>
      <c r="D75" s="26" t="n">
        <f aca="false">SUM(D76)</f>
        <v>165500</v>
      </c>
      <c r="E75" s="26" t="n">
        <f aca="false">SUM(E76)</f>
        <v>176400</v>
      </c>
      <c r="F75" s="26" t="n">
        <f aca="false">SUM(F76)</f>
        <v>176400</v>
      </c>
      <c r="G75" s="26" t="n">
        <f aca="false">SUM(G76)</f>
        <v>176400</v>
      </c>
      <c r="H75" s="26" t="n">
        <f aca="false">SUM(H76)</f>
        <v>176400</v>
      </c>
    </row>
    <row r="76" s="22" customFormat="true" ht="12.75" hidden="true" customHeight="false" outlineLevel="0" collapsed="false">
      <c r="B76" s="41" t="n">
        <v>777700</v>
      </c>
      <c r="C76" s="42" t="s">
        <v>64</v>
      </c>
      <c r="D76" s="32" t="n">
        <f aca="false">SUM(D77)</f>
        <v>165500</v>
      </c>
      <c r="E76" s="32" t="n">
        <f aca="false">SUM(E77)</f>
        <v>176400</v>
      </c>
      <c r="F76" s="32" t="n">
        <f aca="false">SUM(F77)</f>
        <v>176400</v>
      </c>
      <c r="G76" s="32" t="n">
        <f aca="false">SUM(G77)</f>
        <v>176400</v>
      </c>
      <c r="H76" s="32" t="n">
        <f aca="false">SUM(H77)</f>
        <v>176400</v>
      </c>
    </row>
    <row r="77" s="22" customFormat="true" ht="12.75" hidden="true" customHeight="false" outlineLevel="0" collapsed="false">
      <c r="B77" s="43" t="n">
        <v>777770</v>
      </c>
      <c r="C77" s="42" t="s">
        <v>64</v>
      </c>
      <c r="D77" s="32" t="n">
        <f aca="false">SUM(D78:D80)</f>
        <v>165500</v>
      </c>
      <c r="E77" s="32" t="n">
        <f aca="false">SUM(E78:E80)</f>
        <v>176400</v>
      </c>
      <c r="F77" s="32" t="n">
        <f aca="false">SUM(F78:F80)</f>
        <v>176400</v>
      </c>
      <c r="G77" s="32" t="n">
        <f aca="false">SUM(G78:G80)</f>
        <v>176400</v>
      </c>
      <c r="H77" s="32" t="n">
        <f aca="false">SUM(H78:H80)</f>
        <v>176400</v>
      </c>
    </row>
    <row r="78" s="22" customFormat="true" ht="12.75" hidden="true" customHeight="false" outlineLevel="0" collapsed="false">
      <c r="B78" s="38" t="n">
        <v>777776</v>
      </c>
      <c r="C78" s="39" t="s">
        <v>65</v>
      </c>
      <c r="D78" s="84" t="n">
        <v>5000</v>
      </c>
      <c r="E78" s="30" t="n">
        <v>2400</v>
      </c>
      <c r="F78" s="30" t="n">
        <v>2400</v>
      </c>
      <c r="G78" s="30" t="n">
        <v>2400</v>
      </c>
      <c r="H78" s="30" t="n">
        <v>2400</v>
      </c>
    </row>
    <row r="79" customFormat="false" ht="12.75" hidden="true" customHeight="false" outlineLevel="0" collapsed="false">
      <c r="B79" s="38" t="n">
        <v>777778</v>
      </c>
      <c r="C79" s="39" t="s">
        <v>66</v>
      </c>
      <c r="D79" s="84" t="n">
        <v>150500</v>
      </c>
      <c r="E79" s="30" t="n">
        <v>155900</v>
      </c>
      <c r="F79" s="30" t="n">
        <v>155900</v>
      </c>
      <c r="G79" s="30" t="n">
        <v>155900</v>
      </c>
      <c r="H79" s="30" t="n">
        <v>155900</v>
      </c>
    </row>
    <row r="80" s="37" customFormat="true" ht="25.5" hidden="true" customHeight="false" outlineLevel="0" collapsed="false">
      <c r="B80" s="38" t="n">
        <v>777779</v>
      </c>
      <c r="C80" s="39" t="s">
        <v>67</v>
      </c>
      <c r="D80" s="116" t="n">
        <v>10000</v>
      </c>
      <c r="E80" s="30" t="n">
        <v>18100</v>
      </c>
      <c r="F80" s="30" t="n">
        <v>18100</v>
      </c>
      <c r="G80" s="30" t="n">
        <v>18100</v>
      </c>
      <c r="H80" s="30" t="n">
        <v>18100</v>
      </c>
    </row>
    <row r="81" customFormat="false" ht="2.25" hidden="false" customHeight="true" outlineLevel="0" collapsed="false">
      <c r="B81" s="29"/>
      <c r="C81" s="29"/>
      <c r="D81" s="24"/>
      <c r="E81" s="24"/>
      <c r="F81" s="24"/>
      <c r="G81" s="24"/>
      <c r="H81" s="24"/>
    </row>
    <row r="82" customFormat="false" ht="12.75" hidden="false" customHeight="false" outlineLevel="0" collapsed="false">
      <c r="A82" s="19" t="n">
        <v>720000</v>
      </c>
      <c r="B82" s="17" t="s">
        <v>68</v>
      </c>
      <c r="C82" s="20" t="s">
        <v>69</v>
      </c>
      <c r="D82" s="21" t="n">
        <f aca="false">SUM(D84,D102,D314)</f>
        <v>84502320</v>
      </c>
      <c r="E82" s="21" t="n">
        <f aca="false">SUM(E84,E102,E314)</f>
        <v>64253300</v>
      </c>
      <c r="F82" s="21" t="n">
        <f aca="false">SUM(F84,F102,F314)</f>
        <v>64703300</v>
      </c>
      <c r="G82" s="21" t="n">
        <f aca="false">SUM(G84,G102,G314)</f>
        <v>61361600</v>
      </c>
      <c r="H82" s="21" t="n">
        <f aca="false">SUM(H84,H102,H314)</f>
        <v>61236600</v>
      </c>
    </row>
    <row r="83" customFormat="false" ht="9" hidden="false" customHeight="true" outlineLevel="0" collapsed="false">
      <c r="B83" s="23"/>
      <c r="C83" s="18"/>
      <c r="D83" s="24"/>
      <c r="E83" s="24"/>
      <c r="F83" s="24"/>
      <c r="G83" s="24"/>
      <c r="H83" s="24"/>
    </row>
    <row r="84" customFormat="false" ht="12.75" hidden="false" customHeight="false" outlineLevel="0" collapsed="false">
      <c r="B84" s="23" t="n">
        <v>721000</v>
      </c>
      <c r="C84" s="25" t="s">
        <v>70</v>
      </c>
      <c r="D84" s="26" t="n">
        <f aca="false">SUM(D85,D93,D98)</f>
        <v>2439600</v>
      </c>
      <c r="E84" s="26" t="n">
        <f aca="false">SUM(E85,E93,E98)</f>
        <v>1961500</v>
      </c>
      <c r="F84" s="26" t="n">
        <f aca="false">SUM(F85,F93,F98)</f>
        <v>1961500</v>
      </c>
      <c r="G84" s="26" t="n">
        <f aca="false">SUM(G85,G93,G98)</f>
        <v>1386500</v>
      </c>
      <c r="H84" s="26" t="n">
        <f aca="false">SUM(H85,H93,H98)</f>
        <v>1361500</v>
      </c>
    </row>
    <row r="85" customFormat="false" ht="12.75" hidden="true" customHeight="false" outlineLevel="0" collapsed="false">
      <c r="B85" s="23" t="n">
        <v>721100</v>
      </c>
      <c r="C85" s="27" t="s">
        <v>71</v>
      </c>
      <c r="D85" s="28" t="n">
        <f aca="false">SUM(D86,D90)</f>
        <v>1260000</v>
      </c>
      <c r="E85" s="28" t="n">
        <f aca="false">SUM(E86,E90)</f>
        <v>1438200</v>
      </c>
      <c r="F85" s="28" t="n">
        <f aca="false">SUM(F86,F90)</f>
        <v>1438200</v>
      </c>
      <c r="G85" s="28" t="n">
        <f aca="false">SUM(G86,G90)</f>
        <v>738200</v>
      </c>
      <c r="H85" s="28" t="n">
        <f aca="false">SUM(H86,H90)</f>
        <v>738200</v>
      </c>
    </row>
    <row r="86" customFormat="false" ht="12.75" hidden="true" customHeight="false" outlineLevel="0" collapsed="false">
      <c r="B86" s="27" t="n">
        <v>721110</v>
      </c>
      <c r="C86" s="27" t="s">
        <v>72</v>
      </c>
      <c r="D86" s="28" t="n">
        <f aca="false">SUM(D87:D89)</f>
        <v>995000</v>
      </c>
      <c r="E86" s="28" t="n">
        <f aca="false">SUM(E87:E89)</f>
        <v>1079600</v>
      </c>
      <c r="F86" s="28" t="n">
        <f aca="false">SUM(F87:F89)</f>
        <v>1079600</v>
      </c>
      <c r="G86" s="28" t="n">
        <f aca="false">SUM(G87:G89)</f>
        <v>379600</v>
      </c>
      <c r="H86" s="28" t="n">
        <f aca="false">SUM(H87:H89)</f>
        <v>379600</v>
      </c>
    </row>
    <row r="87" s="22" customFormat="true" ht="12.75" hidden="true" customHeight="false" outlineLevel="0" collapsed="false">
      <c r="B87" s="29" t="n">
        <v>721111</v>
      </c>
      <c r="C87" s="29" t="s">
        <v>73</v>
      </c>
      <c r="D87" s="84" t="n">
        <v>20000</v>
      </c>
      <c r="E87" s="30" t="n">
        <v>4600</v>
      </c>
      <c r="F87" s="30" t="n">
        <v>4600</v>
      </c>
      <c r="G87" s="30" t="n">
        <v>4600</v>
      </c>
      <c r="H87" s="30" t="n">
        <v>4600</v>
      </c>
    </row>
    <row r="88" s="37" customFormat="true" ht="15" hidden="true" customHeight="true" outlineLevel="0" collapsed="false">
      <c r="B88" s="39" t="n">
        <v>721112</v>
      </c>
      <c r="C88" s="39" t="s">
        <v>74</v>
      </c>
      <c r="D88" s="116" t="n">
        <v>900000</v>
      </c>
      <c r="E88" s="30" t="n">
        <v>1000000</v>
      </c>
      <c r="F88" s="30" t="n">
        <v>1000000</v>
      </c>
      <c r="G88" s="30" t="n">
        <v>300000</v>
      </c>
      <c r="H88" s="30" t="n">
        <v>300000</v>
      </c>
    </row>
    <row r="89" customFormat="false" ht="12.75" hidden="true" customHeight="false" outlineLevel="0" collapsed="false">
      <c r="B89" s="29" t="n">
        <v>721119</v>
      </c>
      <c r="C89" s="29" t="s">
        <v>79</v>
      </c>
      <c r="D89" s="84" t="n">
        <v>75000</v>
      </c>
      <c r="E89" s="30" t="n">
        <v>75000</v>
      </c>
      <c r="F89" s="30" t="n">
        <v>75000</v>
      </c>
      <c r="G89" s="30" t="n">
        <v>75000</v>
      </c>
      <c r="H89" s="30" t="n">
        <v>75000</v>
      </c>
    </row>
    <row r="90" customFormat="false" ht="12.75" hidden="true" customHeight="false" outlineLevel="0" collapsed="false">
      <c r="B90" s="27" t="n">
        <v>721120</v>
      </c>
      <c r="C90" s="27" t="s">
        <v>76</v>
      </c>
      <c r="D90" s="28" t="n">
        <f aca="false">SUM(D91,D92)</f>
        <v>265000</v>
      </c>
      <c r="E90" s="28" t="n">
        <f aca="false">SUM(E91,E92)</f>
        <v>358600</v>
      </c>
      <c r="F90" s="28" t="n">
        <f aca="false">SUM(F91,F92)</f>
        <v>358600</v>
      </c>
      <c r="G90" s="28" t="n">
        <f aca="false">SUM(G91,G92)</f>
        <v>358600</v>
      </c>
      <c r="H90" s="28" t="n">
        <f aca="false">SUM(H91,H92)</f>
        <v>358600</v>
      </c>
    </row>
    <row r="91" customFormat="false" ht="12.75" hidden="true" customHeight="false" outlineLevel="0" collapsed="false">
      <c r="B91" s="39" t="n">
        <v>721121</v>
      </c>
      <c r="C91" s="39" t="s">
        <v>77</v>
      </c>
      <c r="D91" s="84" t="n">
        <v>5000</v>
      </c>
      <c r="E91" s="30" t="n">
        <v>2100</v>
      </c>
      <c r="F91" s="30" t="n">
        <v>2100</v>
      </c>
      <c r="G91" s="30" t="n">
        <v>2100</v>
      </c>
      <c r="H91" s="30" t="n">
        <v>2100</v>
      </c>
    </row>
    <row r="92" s="37" customFormat="true" ht="25.5" hidden="true" customHeight="false" outlineLevel="0" collapsed="false">
      <c r="B92" s="39" t="n">
        <v>721122</v>
      </c>
      <c r="C92" s="39" t="s">
        <v>78</v>
      </c>
      <c r="D92" s="116" t="n">
        <v>260000</v>
      </c>
      <c r="E92" s="30" t="n">
        <v>356500</v>
      </c>
      <c r="F92" s="30" t="n">
        <v>356500</v>
      </c>
      <c r="G92" s="30" t="n">
        <v>356500</v>
      </c>
      <c r="H92" s="30" t="n">
        <v>356500</v>
      </c>
    </row>
    <row r="93" customFormat="false" ht="15" hidden="true" customHeight="true" outlineLevel="0" collapsed="false">
      <c r="B93" s="23" t="n">
        <v>721300</v>
      </c>
      <c r="C93" s="27" t="s">
        <v>81</v>
      </c>
      <c r="D93" s="28" t="n">
        <f aca="false">SUM(D94)</f>
        <v>550000</v>
      </c>
      <c r="E93" s="28" t="n">
        <f aca="false">SUM(E94)</f>
        <v>523300</v>
      </c>
      <c r="F93" s="28" t="n">
        <f aca="false">SUM(F94)</f>
        <v>523300</v>
      </c>
      <c r="G93" s="28" t="n">
        <f aca="false">SUM(G94)</f>
        <v>648300</v>
      </c>
      <c r="H93" s="28" t="n">
        <f aca="false">SUM(H94)</f>
        <v>623300</v>
      </c>
    </row>
    <row r="94" customFormat="false" ht="15" hidden="true" customHeight="true" outlineLevel="0" collapsed="false">
      <c r="B94" s="27" t="n">
        <v>721320</v>
      </c>
      <c r="C94" s="27" t="s">
        <v>82</v>
      </c>
      <c r="D94" s="28" t="n">
        <f aca="false">SUM(D95:D97)</f>
        <v>550000</v>
      </c>
      <c r="E94" s="28" t="n">
        <f aca="false">SUM(E95:E97)</f>
        <v>523300</v>
      </c>
      <c r="F94" s="28" t="n">
        <f aca="false">SUM(F95:F97)</f>
        <v>523300</v>
      </c>
      <c r="G94" s="28" t="n">
        <f aca="false">SUM(G95:G97)</f>
        <v>648300</v>
      </c>
      <c r="H94" s="28" t="n">
        <f aca="false">SUM(H95:H97)</f>
        <v>623300</v>
      </c>
    </row>
    <row r="95" s="37" customFormat="true" ht="12.75" hidden="true" customHeight="false" outlineLevel="0" collapsed="false">
      <c r="B95" s="39" t="n">
        <v>721321</v>
      </c>
      <c r="C95" s="39" t="s">
        <v>83</v>
      </c>
      <c r="D95" s="116" t="n">
        <v>152700</v>
      </c>
      <c r="E95" s="30" t="n">
        <v>100000</v>
      </c>
      <c r="F95" s="30" t="n">
        <v>100000</v>
      </c>
      <c r="G95" s="30" t="n">
        <v>100000</v>
      </c>
      <c r="H95" s="30" t="n">
        <v>100000</v>
      </c>
    </row>
    <row r="96" s="37" customFormat="true" ht="15.75" hidden="true" customHeight="true" outlineLevel="0" collapsed="false">
      <c r="B96" s="39" t="n">
        <v>721322</v>
      </c>
      <c r="C96" s="39" t="s">
        <v>84</v>
      </c>
      <c r="D96" s="116" t="n">
        <v>250000</v>
      </c>
      <c r="E96" s="30" t="n">
        <v>423300</v>
      </c>
      <c r="F96" s="30" t="n">
        <v>423300</v>
      </c>
      <c r="G96" s="30" t="n">
        <v>548300</v>
      </c>
      <c r="H96" s="30" t="n">
        <v>523300</v>
      </c>
    </row>
    <row r="97" s="37" customFormat="true" ht="12.75" hidden="true" customHeight="false" outlineLevel="0" collapsed="false">
      <c r="B97" s="38" t="n">
        <v>721331</v>
      </c>
      <c r="C97" s="39" t="s">
        <v>425</v>
      </c>
      <c r="D97" s="116" t="n">
        <v>147300</v>
      </c>
      <c r="E97" s="30"/>
      <c r="F97" s="30"/>
      <c r="G97" s="30"/>
      <c r="H97" s="30"/>
    </row>
    <row r="98" customFormat="false" ht="12.75" hidden="true" customHeight="false" outlineLevel="0" collapsed="false">
      <c r="B98" s="41" t="n">
        <v>721700</v>
      </c>
      <c r="C98" s="42" t="s">
        <v>426</v>
      </c>
      <c r="D98" s="32" t="n">
        <f aca="false">SUM(D99)</f>
        <v>629600</v>
      </c>
      <c r="E98" s="32" t="n">
        <f aca="false">SUM(E99)</f>
        <v>0</v>
      </c>
      <c r="F98" s="32" t="n">
        <f aca="false">SUM(F99)</f>
        <v>0</v>
      </c>
      <c r="G98" s="32" t="n">
        <f aca="false">SUM(G99)</f>
        <v>0</v>
      </c>
      <c r="H98" s="32" t="n">
        <f aca="false">SUM(H99)</f>
        <v>0</v>
      </c>
    </row>
    <row r="99" customFormat="false" ht="12.75" hidden="true" customHeight="false" outlineLevel="0" collapsed="false">
      <c r="B99" s="43" t="n">
        <v>721710</v>
      </c>
      <c r="C99" s="42" t="s">
        <v>426</v>
      </c>
      <c r="D99" s="32" t="n">
        <f aca="false">SUM(D100:D101)</f>
        <v>629600</v>
      </c>
      <c r="E99" s="32" t="n">
        <f aca="false">SUM(E100:E101)</f>
        <v>0</v>
      </c>
      <c r="F99" s="32" t="n">
        <f aca="false">SUM(F100:F101)</f>
        <v>0</v>
      </c>
      <c r="G99" s="32" t="n">
        <f aca="false">SUM(G100:G101)</f>
        <v>0</v>
      </c>
      <c r="H99" s="32" t="n">
        <f aca="false">SUM(H100:H101)</f>
        <v>0</v>
      </c>
    </row>
    <row r="100" s="37" customFormat="true" ht="12.75" hidden="true" customHeight="false" outlineLevel="0" collapsed="false">
      <c r="B100" s="39" t="n">
        <v>721711</v>
      </c>
      <c r="C100" s="39" t="s">
        <v>427</v>
      </c>
      <c r="D100" s="116" t="n">
        <v>314800</v>
      </c>
      <c r="E100" s="30" t="n">
        <v>0</v>
      </c>
      <c r="F100" s="30" t="n">
        <v>0</v>
      </c>
      <c r="G100" s="30" t="n">
        <v>0</v>
      </c>
      <c r="H100" s="30" t="n">
        <v>0</v>
      </c>
    </row>
    <row r="101" s="37" customFormat="true" ht="12.75" hidden="true" customHeight="false" outlineLevel="0" collapsed="false">
      <c r="B101" s="39" t="n">
        <v>721712</v>
      </c>
      <c r="C101" s="39" t="s">
        <v>428</v>
      </c>
      <c r="D101" s="116" t="n">
        <v>314800</v>
      </c>
      <c r="E101" s="30" t="n">
        <v>0</v>
      </c>
      <c r="F101" s="30" t="n">
        <v>0</v>
      </c>
      <c r="G101" s="30" t="n">
        <v>0</v>
      </c>
      <c r="H101" s="30" t="n">
        <v>0</v>
      </c>
    </row>
    <row r="102" customFormat="false" ht="25.5" hidden="false" customHeight="false" outlineLevel="0" collapsed="false">
      <c r="B102" s="23" t="n">
        <v>722000</v>
      </c>
      <c r="C102" s="25" t="s">
        <v>85</v>
      </c>
      <c r="D102" s="26" t="n">
        <f aca="false">SUM(D103,D106,D109,D125,D167,D310)</f>
        <v>74425720</v>
      </c>
      <c r="E102" s="26" t="n">
        <f aca="false">SUM(E103,E106,E109,E125,E167,E310)</f>
        <v>54955300</v>
      </c>
      <c r="F102" s="26" t="n">
        <f aca="false">SUM(F103,F106,F109,F125,F167,F310)</f>
        <v>55405300</v>
      </c>
      <c r="G102" s="26" t="n">
        <f aca="false">SUM(G103,G106,G109,G125,G167,G310)</f>
        <v>52738500</v>
      </c>
      <c r="H102" s="26" t="n">
        <f aca="false">SUM(H103,H106,H109,H125,H167,H310)</f>
        <v>52738500</v>
      </c>
    </row>
    <row r="103" customFormat="false" ht="12.75" hidden="true" customHeight="false" outlineLevel="0" collapsed="false">
      <c r="B103" s="23" t="n">
        <v>722100</v>
      </c>
      <c r="C103" s="27" t="s">
        <v>86</v>
      </c>
      <c r="D103" s="28" t="n">
        <f aca="false">SUM(D104)</f>
        <v>5450000</v>
      </c>
      <c r="E103" s="28" t="n">
        <f aca="false">SUM(E104)</f>
        <v>5150600</v>
      </c>
      <c r="F103" s="28" t="n">
        <f aca="false">SUM(F104)</f>
        <v>5300600</v>
      </c>
      <c r="G103" s="28" t="n">
        <f aca="false">SUM(G104)</f>
        <v>5150600</v>
      </c>
      <c r="H103" s="28" t="n">
        <f aca="false">SUM(H104)</f>
        <v>5150600</v>
      </c>
    </row>
    <row r="104" customFormat="false" ht="12.75" hidden="true" customHeight="false" outlineLevel="0" collapsed="false">
      <c r="B104" s="48" t="n">
        <v>722120</v>
      </c>
      <c r="C104" s="27" t="s">
        <v>87</v>
      </c>
      <c r="D104" s="28" t="n">
        <f aca="false">SUM(D105)</f>
        <v>5450000</v>
      </c>
      <c r="E104" s="28" t="n">
        <f aca="false">SUM(E105)</f>
        <v>5150600</v>
      </c>
      <c r="F104" s="28" t="n">
        <f aca="false">SUM(F105)</f>
        <v>5300600</v>
      </c>
      <c r="G104" s="28" t="n">
        <f aca="false">SUM(G105)</f>
        <v>5150600</v>
      </c>
      <c r="H104" s="28" t="n">
        <f aca="false">SUM(H105)</f>
        <v>5150600</v>
      </c>
    </row>
    <row r="105" customFormat="false" ht="12.75" hidden="true" customHeight="false" outlineLevel="0" collapsed="false">
      <c r="B105" s="29" t="n">
        <v>722121</v>
      </c>
      <c r="C105" s="29" t="s">
        <v>88</v>
      </c>
      <c r="D105" s="84" t="n">
        <v>5450000</v>
      </c>
      <c r="E105" s="30" t="n">
        <v>5150600</v>
      </c>
      <c r="F105" s="30" t="n">
        <v>5300600</v>
      </c>
      <c r="G105" s="30" t="n">
        <v>5150600</v>
      </c>
      <c r="H105" s="30" t="n">
        <v>5150600</v>
      </c>
    </row>
    <row r="106" customFormat="false" ht="12.75" hidden="true" customHeight="false" outlineLevel="0" collapsed="false">
      <c r="B106" s="23" t="n">
        <v>722200</v>
      </c>
      <c r="C106" s="27" t="s">
        <v>89</v>
      </c>
      <c r="D106" s="28" t="n">
        <f aca="false">SUM(D107)</f>
        <v>12481515</v>
      </c>
      <c r="E106" s="28" t="n">
        <f aca="false">SUM(E107)</f>
        <v>9576000</v>
      </c>
      <c r="F106" s="28" t="n">
        <f aca="false">SUM(F107)</f>
        <v>9876000</v>
      </c>
      <c r="G106" s="28" t="n">
        <f aca="false">SUM(G107)</f>
        <v>9576600</v>
      </c>
      <c r="H106" s="28" t="n">
        <f aca="false">SUM(H107)</f>
        <v>9576600</v>
      </c>
    </row>
    <row r="107" customFormat="false" ht="12.75" hidden="true" customHeight="false" outlineLevel="0" collapsed="false">
      <c r="B107" s="27" t="n">
        <v>722220</v>
      </c>
      <c r="C107" s="27" t="s">
        <v>90</v>
      </c>
      <c r="D107" s="28" t="n">
        <f aca="false">SUM(D108)</f>
        <v>12481515</v>
      </c>
      <c r="E107" s="28" t="n">
        <f aca="false">SUM(E108)</f>
        <v>9576000</v>
      </c>
      <c r="F107" s="28" t="n">
        <f aca="false">SUM(F108)</f>
        <v>9876000</v>
      </c>
      <c r="G107" s="28" t="n">
        <f aca="false">SUM(G108)</f>
        <v>9576600</v>
      </c>
      <c r="H107" s="28" t="n">
        <f aca="false">SUM(H108)</f>
        <v>9576600</v>
      </c>
    </row>
    <row r="108" customFormat="false" ht="12.75" hidden="true" customHeight="false" outlineLevel="0" collapsed="false">
      <c r="B108" s="29" t="n">
        <v>722221</v>
      </c>
      <c r="C108" s="29" t="s">
        <v>90</v>
      </c>
      <c r="D108" s="84" t="n">
        <v>12481515</v>
      </c>
      <c r="E108" s="30" t="n">
        <v>9576000</v>
      </c>
      <c r="F108" s="30" t="n">
        <v>9876000</v>
      </c>
      <c r="G108" s="30" t="n">
        <v>9576600</v>
      </c>
      <c r="H108" s="30" t="n">
        <v>9576600</v>
      </c>
    </row>
    <row r="109" customFormat="false" ht="12.75" hidden="true" customHeight="false" outlineLevel="0" collapsed="false">
      <c r="B109" s="23" t="n">
        <v>722400</v>
      </c>
      <c r="C109" s="27" t="s">
        <v>93</v>
      </c>
      <c r="D109" s="49" t="n">
        <f aca="false">SUM(D110,D118)</f>
        <v>8052500</v>
      </c>
      <c r="E109" s="49" t="n">
        <f aca="false">SUM(E110,E118)</f>
        <v>5541300</v>
      </c>
      <c r="F109" s="49" t="n">
        <f aca="false">SUM(F110,F118)</f>
        <v>5541300</v>
      </c>
      <c r="G109" s="49" t="n">
        <f aca="false">SUM(G110,G118)</f>
        <v>6053400</v>
      </c>
      <c r="H109" s="49" t="n">
        <f aca="false">SUM(H110,H118)</f>
        <v>6053400</v>
      </c>
    </row>
    <row r="110" customFormat="false" ht="12.75" hidden="true" customHeight="false" outlineLevel="0" collapsed="false">
      <c r="B110" s="27" t="n">
        <v>722420</v>
      </c>
      <c r="C110" s="27" t="s">
        <v>94</v>
      </c>
      <c r="D110" s="28" t="n">
        <f aca="false">SUM(D111,D112:D115)</f>
        <v>2659300</v>
      </c>
      <c r="E110" s="28" t="n">
        <f aca="false">SUM(E111,E112:E115)</f>
        <v>1858500</v>
      </c>
      <c r="F110" s="28" t="n">
        <f aca="false">SUM(F111,F112:F115)</f>
        <v>1858500</v>
      </c>
      <c r="G110" s="28" t="n">
        <f aca="false">SUM(G111,G112:G115)</f>
        <v>2004000</v>
      </c>
      <c r="H110" s="28" t="n">
        <f aca="false">SUM(H111,H112:H115)</f>
        <v>2004000</v>
      </c>
    </row>
    <row r="111" customFormat="false" ht="12.75" hidden="true" customHeight="false" outlineLevel="0" collapsed="false">
      <c r="B111" s="29" t="n">
        <v>722421</v>
      </c>
      <c r="C111" s="29" t="s">
        <v>94</v>
      </c>
      <c r="D111" s="84" t="n">
        <v>215200</v>
      </c>
      <c r="E111" s="30" t="n">
        <v>151200</v>
      </c>
      <c r="F111" s="30" t="n">
        <v>151200</v>
      </c>
      <c r="G111" s="30" t="n">
        <v>151200</v>
      </c>
      <c r="H111" s="30" t="n">
        <v>151200</v>
      </c>
    </row>
    <row r="112" s="37" customFormat="true" ht="25.5" hidden="true" customHeight="false" outlineLevel="0" collapsed="false">
      <c r="B112" s="39" t="n">
        <v>722422</v>
      </c>
      <c r="C112" s="39" t="s">
        <v>429</v>
      </c>
      <c r="D112" s="116" t="n">
        <v>28500</v>
      </c>
      <c r="E112" s="30" t="n">
        <v>560000</v>
      </c>
      <c r="F112" s="30" t="n">
        <v>560000</v>
      </c>
      <c r="G112" s="30" t="n">
        <v>705500</v>
      </c>
      <c r="H112" s="30" t="n">
        <v>705500</v>
      </c>
    </row>
    <row r="113" s="37" customFormat="true" ht="25.5" hidden="true" customHeight="false" outlineLevel="0" collapsed="false">
      <c r="B113" s="39" t="n">
        <v>722423</v>
      </c>
      <c r="C113" s="39" t="s">
        <v>430</v>
      </c>
      <c r="D113" s="116" t="n">
        <v>350800</v>
      </c>
      <c r="E113" s="30" t="n">
        <v>1000</v>
      </c>
      <c r="F113" s="30" t="n">
        <v>1000</v>
      </c>
      <c r="G113" s="30" t="n">
        <v>1000</v>
      </c>
      <c r="H113" s="30" t="n">
        <v>1000</v>
      </c>
    </row>
    <row r="114" customFormat="false" ht="12.75" hidden="true" customHeight="false" outlineLevel="0" collapsed="false">
      <c r="B114" s="39" t="n">
        <v>722424</v>
      </c>
      <c r="C114" s="39" t="s">
        <v>96</v>
      </c>
      <c r="D114" s="84" t="n">
        <v>65000</v>
      </c>
      <c r="E114" s="30" t="n">
        <v>59300</v>
      </c>
      <c r="F114" s="30" t="n">
        <v>59300</v>
      </c>
      <c r="G114" s="30" t="n">
        <v>59300</v>
      </c>
      <c r="H114" s="30" t="n">
        <v>59300</v>
      </c>
    </row>
    <row r="115" customFormat="false" ht="12.75" hidden="true" customHeight="false" outlineLevel="0" collapsed="false">
      <c r="B115" s="29" t="n">
        <v>722429</v>
      </c>
      <c r="C115" s="29" t="s">
        <v>97</v>
      </c>
      <c r="D115" s="84" t="n">
        <v>1999800</v>
      </c>
      <c r="E115" s="30" t="n">
        <v>1087000</v>
      </c>
      <c r="F115" s="30" t="n">
        <v>1087000</v>
      </c>
      <c r="G115" s="30" t="n">
        <v>1087000</v>
      </c>
      <c r="H115" s="30" t="n">
        <v>1087000</v>
      </c>
    </row>
    <row r="116" customFormat="false" ht="12.75" hidden="true" customHeight="false" outlineLevel="0" collapsed="false">
      <c r="B116" s="34" t="s">
        <v>98</v>
      </c>
      <c r="C116" s="29" t="s">
        <v>97</v>
      </c>
      <c r="D116" s="131" t="n">
        <f aca="false">D115-D117</f>
        <v>300000</v>
      </c>
      <c r="E116" s="50" t="n">
        <f aca="false">E115-E117</f>
        <v>87000</v>
      </c>
      <c r="F116" s="50" t="n">
        <f aca="false">F115-F117</f>
        <v>87000</v>
      </c>
      <c r="G116" s="50" t="n">
        <f aca="false">G115-G117</f>
        <v>87000</v>
      </c>
      <c r="H116" s="50" t="n">
        <f aca="false">H115-H117</f>
        <v>87000</v>
      </c>
    </row>
    <row r="117" s="37" customFormat="true" ht="27.75" hidden="true" customHeight="true" outlineLevel="0" collapsed="false">
      <c r="B117" s="38" t="s">
        <v>98</v>
      </c>
      <c r="C117" s="39" t="s">
        <v>431</v>
      </c>
      <c r="D117" s="116" t="n">
        <v>1699800</v>
      </c>
      <c r="E117" s="30" t="n">
        <v>1000000</v>
      </c>
      <c r="F117" s="30" t="n">
        <v>1000000</v>
      </c>
      <c r="G117" s="30" t="n">
        <v>1000000</v>
      </c>
      <c r="H117" s="30" t="n">
        <v>1000000</v>
      </c>
    </row>
    <row r="118" s="37" customFormat="true" ht="12.75" hidden="true" customHeight="false" outlineLevel="0" collapsed="false">
      <c r="B118" s="43" t="n">
        <v>722450</v>
      </c>
      <c r="C118" s="42" t="s">
        <v>100</v>
      </c>
      <c r="D118" s="51" t="n">
        <f aca="false">SUM(D119:D124)</f>
        <v>5393200</v>
      </c>
      <c r="E118" s="51" t="n">
        <f aca="false">SUM(E119:E124)</f>
        <v>3682800</v>
      </c>
      <c r="F118" s="51" t="n">
        <f aca="false">SUM(F119:F124)</f>
        <v>3682800</v>
      </c>
      <c r="G118" s="51" t="n">
        <f aca="false">SUM(G119:G124)</f>
        <v>4049400</v>
      </c>
      <c r="H118" s="51" t="n">
        <f aca="false">SUM(H119:H124)</f>
        <v>4049400</v>
      </c>
    </row>
    <row r="119" s="37" customFormat="true" ht="12.75" hidden="true" customHeight="false" outlineLevel="0" collapsed="false">
      <c r="B119" s="38" t="n">
        <v>722451</v>
      </c>
      <c r="C119" s="39" t="s">
        <v>432</v>
      </c>
      <c r="D119" s="116" t="n">
        <v>5316700</v>
      </c>
      <c r="E119" s="30" t="n">
        <v>3599300</v>
      </c>
      <c r="F119" s="30" t="n">
        <v>3599300</v>
      </c>
      <c r="G119" s="30" t="n">
        <v>3965900</v>
      </c>
      <c r="H119" s="30" t="n">
        <v>3965900</v>
      </c>
    </row>
    <row r="120" s="37" customFormat="true" ht="12.75" hidden="true" customHeight="false" outlineLevel="0" collapsed="false">
      <c r="B120" s="38" t="n">
        <v>722452</v>
      </c>
      <c r="C120" s="39" t="s">
        <v>102</v>
      </c>
      <c r="D120" s="116" t="n">
        <v>30500</v>
      </c>
      <c r="E120" s="30" t="n">
        <v>19500</v>
      </c>
      <c r="F120" s="30" t="n">
        <v>19500</v>
      </c>
      <c r="G120" s="30" t="n">
        <v>19500</v>
      </c>
      <c r="H120" s="30" t="n">
        <v>19500</v>
      </c>
    </row>
    <row r="121" s="37" customFormat="true" ht="12.75" hidden="true" customHeight="false" outlineLevel="0" collapsed="false">
      <c r="B121" s="38" t="n">
        <v>722453</v>
      </c>
      <c r="C121" s="39" t="s">
        <v>433</v>
      </c>
      <c r="D121" s="116" t="n">
        <v>5500</v>
      </c>
      <c r="E121" s="30" t="n">
        <v>0</v>
      </c>
      <c r="F121" s="30" t="n">
        <v>0</v>
      </c>
      <c r="G121" s="30" t="n">
        <v>0</v>
      </c>
      <c r="H121" s="30" t="n">
        <v>0</v>
      </c>
    </row>
    <row r="122" s="37" customFormat="true" ht="12.75" hidden="true" customHeight="false" outlineLevel="0" collapsed="false">
      <c r="B122" s="38" t="n">
        <v>722454</v>
      </c>
      <c r="C122" s="39" t="s">
        <v>434</v>
      </c>
      <c r="D122" s="116" t="n">
        <v>1000</v>
      </c>
      <c r="E122" s="30" t="n">
        <v>0</v>
      </c>
      <c r="F122" s="30" t="n">
        <v>0</v>
      </c>
      <c r="G122" s="30" t="n">
        <v>0</v>
      </c>
      <c r="H122" s="30" t="n">
        <v>0</v>
      </c>
    </row>
    <row r="123" s="37" customFormat="true" ht="12.75" hidden="true" customHeight="false" outlineLevel="0" collapsed="false">
      <c r="B123" s="38" t="n">
        <v>722455</v>
      </c>
      <c r="C123" s="39" t="s">
        <v>104</v>
      </c>
      <c r="D123" s="116" t="n">
        <v>29500</v>
      </c>
      <c r="E123" s="30" t="n">
        <v>62600</v>
      </c>
      <c r="F123" s="30" t="n">
        <v>62600</v>
      </c>
      <c r="G123" s="30" t="n">
        <v>62600</v>
      </c>
      <c r="H123" s="30" t="n">
        <v>62600</v>
      </c>
    </row>
    <row r="124" s="37" customFormat="true" ht="12.75" hidden="true" customHeight="false" outlineLevel="0" collapsed="false">
      <c r="B124" s="38" t="n">
        <v>722459</v>
      </c>
      <c r="C124" s="39" t="s">
        <v>105</v>
      </c>
      <c r="D124" s="116" t="n">
        <v>10000</v>
      </c>
      <c r="E124" s="30" t="n">
        <v>1400</v>
      </c>
      <c r="F124" s="30" t="n">
        <v>1400</v>
      </c>
      <c r="G124" s="30" t="n">
        <v>1400</v>
      </c>
      <c r="H124" s="30" t="n">
        <v>1400</v>
      </c>
    </row>
    <row r="125" customFormat="false" ht="12.75" hidden="true" customHeight="false" outlineLevel="0" collapsed="false">
      <c r="B125" s="23" t="n">
        <v>722500</v>
      </c>
      <c r="C125" s="27" t="s">
        <v>109</v>
      </c>
      <c r="D125" s="28" t="n">
        <f aca="false">SUM(D126,D131,D149,D155,D141,D160)</f>
        <v>25972900</v>
      </c>
      <c r="E125" s="28" t="n">
        <f aca="false">SUM(E126,E131,E149,E155,E141,E160)</f>
        <v>15906800</v>
      </c>
      <c r="F125" s="28" t="n">
        <f aca="false">SUM(F126,F131,F149,F155,F141,F160)</f>
        <v>15906800</v>
      </c>
      <c r="G125" s="28" t="n">
        <f aca="false">SUM(G126,G131,G149,G155,G141,G160)</f>
        <v>14809400</v>
      </c>
      <c r="H125" s="28" t="n">
        <f aca="false">SUM(H126,H131,H149,H155,H141,H160)</f>
        <v>14809400</v>
      </c>
    </row>
    <row r="126" customFormat="false" ht="12.75" hidden="true" customHeight="false" outlineLevel="0" collapsed="false">
      <c r="B126" s="27" t="n">
        <v>722510</v>
      </c>
      <c r="C126" s="27" t="s">
        <v>110</v>
      </c>
      <c r="D126" s="28" t="n">
        <f aca="false">SUM(D127:D130)</f>
        <v>782100</v>
      </c>
      <c r="E126" s="28" t="n">
        <f aca="false">SUM(E127:E130)</f>
        <v>665600</v>
      </c>
      <c r="F126" s="28" t="n">
        <f aca="false">SUM(F127:F130)</f>
        <v>665600</v>
      </c>
      <c r="G126" s="28" t="n">
        <f aca="false">SUM(G127:G130)</f>
        <v>505800</v>
      </c>
      <c r="H126" s="28" t="n">
        <f aca="false">SUM(H127:H130)</f>
        <v>505800</v>
      </c>
    </row>
    <row r="127" customFormat="false" ht="12.75" hidden="true" customHeight="false" outlineLevel="0" collapsed="false">
      <c r="B127" s="29" t="n">
        <v>722511</v>
      </c>
      <c r="C127" s="29" t="s">
        <v>111</v>
      </c>
      <c r="D127" s="84" t="n">
        <v>200</v>
      </c>
      <c r="E127" s="30" t="n">
        <v>100</v>
      </c>
      <c r="F127" s="30" t="n">
        <v>100</v>
      </c>
      <c r="G127" s="30" t="n">
        <v>100</v>
      </c>
      <c r="H127" s="30" t="n">
        <v>100</v>
      </c>
    </row>
    <row r="128" s="37" customFormat="true" ht="27.75" hidden="true" customHeight="true" outlineLevel="0" collapsed="false">
      <c r="B128" s="39" t="n">
        <v>722514</v>
      </c>
      <c r="C128" s="39" t="s">
        <v>435</v>
      </c>
      <c r="D128" s="116" t="n">
        <v>699900</v>
      </c>
      <c r="E128" s="30" t="n">
        <v>600000</v>
      </c>
      <c r="F128" s="30" t="n">
        <v>600000</v>
      </c>
      <c r="G128" s="30" t="n">
        <v>440200</v>
      </c>
      <c r="H128" s="30" t="n">
        <v>440200</v>
      </c>
    </row>
    <row r="129" customFormat="false" ht="12.75" hidden="true" customHeight="false" outlineLevel="0" collapsed="false">
      <c r="B129" s="29" t="n">
        <v>722515</v>
      </c>
      <c r="C129" s="29" t="s">
        <v>113</v>
      </c>
      <c r="D129" s="84" t="n">
        <v>72000</v>
      </c>
      <c r="E129" s="30" t="n">
        <v>62000</v>
      </c>
      <c r="F129" s="30" t="n">
        <v>62000</v>
      </c>
      <c r="G129" s="30" t="n">
        <v>62000</v>
      </c>
      <c r="H129" s="30" t="n">
        <v>62000</v>
      </c>
    </row>
    <row r="130" customFormat="false" ht="12.75" hidden="true" customHeight="false" outlineLevel="0" collapsed="false">
      <c r="B130" s="29" t="n">
        <v>722516</v>
      </c>
      <c r="C130" s="29" t="s">
        <v>114</v>
      </c>
      <c r="D130" s="84" t="n">
        <v>10000</v>
      </c>
      <c r="E130" s="30" t="n">
        <v>3500</v>
      </c>
      <c r="F130" s="30" t="n">
        <v>3500</v>
      </c>
      <c r="G130" s="30" t="n">
        <v>3500</v>
      </c>
      <c r="H130" s="30" t="n">
        <v>3500</v>
      </c>
    </row>
    <row r="131" s="37" customFormat="true" ht="25.5" hidden="true" customHeight="false" outlineLevel="0" collapsed="false">
      <c r="B131" s="42" t="n">
        <v>722520</v>
      </c>
      <c r="C131" s="42" t="s">
        <v>115</v>
      </c>
      <c r="D131" s="51" t="n">
        <f aca="false">SUM(D132:D140)</f>
        <v>4646600</v>
      </c>
      <c r="E131" s="51" t="n">
        <f aca="false">SUM(E132:E140)</f>
        <v>4702500</v>
      </c>
      <c r="F131" s="51" t="n">
        <f aca="false">SUM(F132:F140)</f>
        <v>4702500</v>
      </c>
      <c r="G131" s="51" t="n">
        <f aca="false">SUM(G132:G140)</f>
        <v>4702500</v>
      </c>
      <c r="H131" s="51" t="n">
        <f aca="false">SUM(H132:H140)</f>
        <v>4702500</v>
      </c>
    </row>
    <row r="132" customFormat="false" ht="25.5" hidden="true" customHeight="false" outlineLevel="0" collapsed="false">
      <c r="B132" s="29" t="n">
        <v>722521</v>
      </c>
      <c r="C132" s="53" t="s">
        <v>436</v>
      </c>
      <c r="D132" s="131" t="n">
        <v>1140500</v>
      </c>
      <c r="E132" s="30" t="n">
        <v>1165000</v>
      </c>
      <c r="F132" s="30" t="n">
        <v>1165000</v>
      </c>
      <c r="G132" s="30" t="n">
        <v>1165000</v>
      </c>
      <c r="H132" s="30" t="n">
        <v>1165000</v>
      </c>
    </row>
    <row r="133" customFormat="false" ht="27" hidden="true" customHeight="true" outlineLevel="0" collapsed="false">
      <c r="B133" s="29" t="n">
        <v>722522</v>
      </c>
      <c r="C133" s="53" t="s">
        <v>117</v>
      </c>
      <c r="D133" s="131" t="n">
        <v>620500</v>
      </c>
      <c r="E133" s="30" t="n">
        <v>630000</v>
      </c>
      <c r="F133" s="30" t="n">
        <v>630000</v>
      </c>
      <c r="G133" s="30" t="n">
        <v>630000</v>
      </c>
      <c r="H133" s="30" t="n">
        <v>630000</v>
      </c>
    </row>
    <row r="134" customFormat="false" ht="25.5" hidden="true" customHeight="false" outlineLevel="0" collapsed="false">
      <c r="B134" s="29" t="n">
        <v>722523</v>
      </c>
      <c r="C134" s="53" t="s">
        <v>118</v>
      </c>
      <c r="D134" s="131" t="n">
        <v>420000</v>
      </c>
      <c r="E134" s="30" t="n">
        <v>425000</v>
      </c>
      <c r="F134" s="30" t="n">
        <v>425000</v>
      </c>
      <c r="G134" s="30" t="n">
        <v>425000</v>
      </c>
      <c r="H134" s="30" t="n">
        <v>425000</v>
      </c>
    </row>
    <row r="135" customFormat="false" ht="25.5" hidden="true" customHeight="false" outlineLevel="0" collapsed="false">
      <c r="B135" s="29" t="n">
        <v>722524</v>
      </c>
      <c r="C135" s="53" t="s">
        <v>119</v>
      </c>
      <c r="D135" s="131" t="n">
        <v>30000</v>
      </c>
      <c r="E135" s="30" t="n">
        <v>20500</v>
      </c>
      <c r="F135" s="30" t="n">
        <v>20500</v>
      </c>
      <c r="G135" s="30" t="n">
        <v>20500</v>
      </c>
      <c r="H135" s="30" t="n">
        <v>20500</v>
      </c>
    </row>
    <row r="136" customFormat="false" ht="25.5" hidden="true" customHeight="false" outlineLevel="0" collapsed="false">
      <c r="B136" s="29" t="n">
        <v>722525</v>
      </c>
      <c r="C136" s="53" t="s">
        <v>120</v>
      </c>
      <c r="D136" s="131" t="n">
        <v>30000</v>
      </c>
      <c r="E136" s="30" t="n">
        <v>18400</v>
      </c>
      <c r="F136" s="30" t="n">
        <v>18400</v>
      </c>
      <c r="G136" s="30" t="n">
        <v>18400</v>
      </c>
      <c r="H136" s="30" t="n">
        <v>18400</v>
      </c>
    </row>
    <row r="137" customFormat="false" ht="25.5" hidden="true" customHeight="false" outlineLevel="0" collapsed="false">
      <c r="B137" s="29" t="n">
        <v>722526</v>
      </c>
      <c r="C137" s="53" t="s">
        <v>121</v>
      </c>
      <c r="D137" s="131" t="n">
        <v>2000</v>
      </c>
      <c r="E137" s="30" t="n">
        <v>1700</v>
      </c>
      <c r="F137" s="30" t="n">
        <v>1700</v>
      </c>
      <c r="G137" s="30" t="n">
        <v>1700</v>
      </c>
      <c r="H137" s="30" t="n">
        <v>1700</v>
      </c>
    </row>
    <row r="138" customFormat="false" ht="12.75" hidden="true" customHeight="false" outlineLevel="0" collapsed="false">
      <c r="B138" s="29" t="n">
        <v>722527</v>
      </c>
      <c r="C138" s="53" t="s">
        <v>122</v>
      </c>
      <c r="D138" s="131" t="n">
        <v>600</v>
      </c>
      <c r="E138" s="30" t="n">
        <v>100</v>
      </c>
      <c r="F138" s="30" t="n">
        <v>100</v>
      </c>
      <c r="G138" s="30" t="n">
        <v>100</v>
      </c>
      <c r="H138" s="30" t="n">
        <v>100</v>
      </c>
    </row>
    <row r="139" customFormat="false" ht="12.75" hidden="true" customHeight="false" outlineLevel="0" collapsed="false">
      <c r="B139" s="29" t="n">
        <v>722528</v>
      </c>
      <c r="C139" s="53" t="s">
        <v>123</v>
      </c>
      <c r="D139" s="131" t="n">
        <v>3000</v>
      </c>
      <c r="E139" s="30" t="n">
        <v>1800</v>
      </c>
      <c r="F139" s="30" t="n">
        <v>1800</v>
      </c>
      <c r="G139" s="30" t="n">
        <v>1800</v>
      </c>
      <c r="H139" s="30" t="n">
        <v>1800</v>
      </c>
    </row>
    <row r="140" customFormat="false" ht="12.75" hidden="true" customHeight="false" outlineLevel="0" collapsed="false">
      <c r="B140" s="29" t="n">
        <v>722529</v>
      </c>
      <c r="C140" s="53" t="s">
        <v>437</v>
      </c>
      <c r="D140" s="131" t="n">
        <v>2400000</v>
      </c>
      <c r="E140" s="30" t="n">
        <v>2440000</v>
      </c>
      <c r="F140" s="30" t="n">
        <v>2440000</v>
      </c>
      <c r="G140" s="30" t="n">
        <v>2440000</v>
      </c>
      <c r="H140" s="30" t="n">
        <v>2440000</v>
      </c>
    </row>
    <row r="141" s="54" customFormat="true" ht="12.75" hidden="true" customHeight="false" outlineLevel="0" collapsed="false">
      <c r="B141" s="42" t="n">
        <v>722530</v>
      </c>
      <c r="C141" s="42" t="s">
        <v>125</v>
      </c>
      <c r="D141" s="51" t="n">
        <f aca="false">SUM(D142:D148)</f>
        <v>6205000</v>
      </c>
      <c r="E141" s="51" t="n">
        <f aca="false">SUM(E142:E148)</f>
        <v>5417000</v>
      </c>
      <c r="F141" s="51" t="n">
        <f aca="false">SUM(F142:F148)</f>
        <v>5417000</v>
      </c>
      <c r="G141" s="51" t="n">
        <f aca="false">SUM(G142:G148)</f>
        <v>4924500</v>
      </c>
      <c r="H141" s="51" t="n">
        <f aca="false">SUM(H142:H148)</f>
        <v>4924500</v>
      </c>
    </row>
    <row r="142" s="37" customFormat="true" ht="12.75" hidden="true" customHeight="false" outlineLevel="0" collapsed="false">
      <c r="B142" s="39" t="n">
        <v>722531</v>
      </c>
      <c r="C142" s="39" t="s">
        <v>126</v>
      </c>
      <c r="D142" s="132" t="n">
        <v>1300000</v>
      </c>
      <c r="E142" s="30" t="n">
        <v>1145000</v>
      </c>
      <c r="F142" s="30" t="n">
        <v>1145000</v>
      </c>
      <c r="G142" s="30" t="n">
        <v>1145000</v>
      </c>
      <c r="H142" s="30" t="n">
        <v>1145000</v>
      </c>
    </row>
    <row r="143" s="37" customFormat="true" ht="12.75" hidden="true" customHeight="false" outlineLevel="0" collapsed="false">
      <c r="B143" s="39" t="n">
        <v>722532</v>
      </c>
      <c r="C143" s="39" t="s">
        <v>127</v>
      </c>
      <c r="D143" s="132" t="n">
        <v>2790000</v>
      </c>
      <c r="E143" s="30" t="n">
        <v>2532400</v>
      </c>
      <c r="F143" s="30" t="n">
        <v>2532400</v>
      </c>
      <c r="G143" s="30" t="n">
        <v>2532400</v>
      </c>
      <c r="H143" s="30" t="n">
        <v>2532400</v>
      </c>
    </row>
    <row r="144" s="37" customFormat="true" ht="12.75" hidden="true" customHeight="false" outlineLevel="0" collapsed="false">
      <c r="B144" s="39" t="n">
        <v>722535</v>
      </c>
      <c r="C144" s="39" t="s">
        <v>128</v>
      </c>
      <c r="D144" s="132"/>
      <c r="E144" s="30" t="n">
        <v>800</v>
      </c>
      <c r="F144" s="30" t="n">
        <v>800</v>
      </c>
      <c r="G144" s="30" t="n">
        <v>800</v>
      </c>
      <c r="H144" s="30" t="n">
        <v>800</v>
      </c>
    </row>
    <row r="145" s="37" customFormat="true" ht="12.75" hidden="true" customHeight="false" outlineLevel="0" collapsed="false">
      <c r="B145" s="39" t="n">
        <v>722536</v>
      </c>
      <c r="C145" s="39" t="s">
        <v>129</v>
      </c>
      <c r="D145" s="132" t="n">
        <v>10000</v>
      </c>
      <c r="E145" s="30" t="n">
        <v>3600</v>
      </c>
      <c r="F145" s="30" t="n">
        <v>3600</v>
      </c>
      <c r="G145" s="30" t="n">
        <v>3600</v>
      </c>
      <c r="H145" s="30" t="n">
        <v>3600</v>
      </c>
    </row>
    <row r="146" s="37" customFormat="true" ht="12.75" hidden="true" customHeight="false" outlineLevel="0" collapsed="false">
      <c r="B146" s="39" t="n">
        <v>722537</v>
      </c>
      <c r="C146" s="39" t="s">
        <v>130</v>
      </c>
      <c r="D146" s="132"/>
      <c r="E146" s="30" t="n">
        <v>7400</v>
      </c>
      <c r="F146" s="30" t="n">
        <v>7400</v>
      </c>
      <c r="G146" s="30" t="n">
        <v>7400</v>
      </c>
      <c r="H146" s="30" t="n">
        <v>7400</v>
      </c>
    </row>
    <row r="147" s="37" customFormat="true" ht="12.75" hidden="true" customHeight="false" outlineLevel="0" collapsed="false">
      <c r="B147" s="39" t="n">
        <v>722538</v>
      </c>
      <c r="C147" s="39" t="s">
        <v>131</v>
      </c>
      <c r="D147" s="132" t="n">
        <v>1820000</v>
      </c>
      <c r="E147" s="30" t="n">
        <v>1524500</v>
      </c>
      <c r="F147" s="30" t="n">
        <v>1524500</v>
      </c>
      <c r="G147" s="30" t="n">
        <v>1032000</v>
      </c>
      <c r="H147" s="30" t="n">
        <v>1032000</v>
      </c>
    </row>
    <row r="148" s="37" customFormat="true" ht="12.75" hidden="true" customHeight="false" outlineLevel="0" collapsed="false">
      <c r="B148" s="39" t="n">
        <v>722539</v>
      </c>
      <c r="C148" s="39" t="s">
        <v>132</v>
      </c>
      <c r="D148" s="132" t="n">
        <v>285000</v>
      </c>
      <c r="E148" s="30" t="n">
        <v>203300</v>
      </c>
      <c r="F148" s="30" t="n">
        <v>203300</v>
      </c>
      <c r="G148" s="30" t="n">
        <v>203300</v>
      </c>
      <c r="H148" s="30" t="n">
        <v>203300</v>
      </c>
    </row>
    <row r="149" s="37" customFormat="true" ht="12.75" hidden="true" customHeight="false" outlineLevel="0" collapsed="false">
      <c r="B149" s="42" t="n">
        <v>722540</v>
      </c>
      <c r="C149" s="42" t="s">
        <v>133</v>
      </c>
      <c r="D149" s="51" t="n">
        <f aca="false">SUM(D150:D154)</f>
        <v>8052800</v>
      </c>
      <c r="E149" s="51" t="n">
        <f aca="false">SUM(E150:E154)</f>
        <v>1497800</v>
      </c>
      <c r="F149" s="51" t="n">
        <f aca="false">SUM(F150:F154)</f>
        <v>1497800</v>
      </c>
      <c r="G149" s="51" t="n">
        <f aca="false">SUM(G150:G154)</f>
        <v>1597200</v>
      </c>
      <c r="H149" s="51" t="n">
        <f aca="false">SUM(H150:H154)</f>
        <v>1597200</v>
      </c>
    </row>
    <row r="150" customFormat="false" ht="14.25" hidden="true" customHeight="true" outlineLevel="0" collapsed="false">
      <c r="B150" s="29" t="n">
        <v>722541</v>
      </c>
      <c r="C150" s="29" t="s">
        <v>438</v>
      </c>
      <c r="D150" s="131" t="n">
        <v>7971500</v>
      </c>
      <c r="E150" s="30" t="n">
        <v>1420500</v>
      </c>
      <c r="F150" s="30" t="n">
        <v>1420500</v>
      </c>
      <c r="G150" s="30" t="n">
        <v>1520500</v>
      </c>
      <c r="H150" s="30" t="n">
        <v>1520500</v>
      </c>
    </row>
    <row r="151" customFormat="false" ht="12.75" hidden="true" customHeight="false" outlineLevel="0" collapsed="false">
      <c r="B151" s="29" t="n">
        <v>722542</v>
      </c>
      <c r="C151" s="29" t="s">
        <v>135</v>
      </c>
      <c r="D151" s="131" t="n">
        <v>32300</v>
      </c>
      <c r="E151" s="30" t="n">
        <v>28500</v>
      </c>
      <c r="F151" s="30" t="n">
        <v>28500</v>
      </c>
      <c r="G151" s="30" t="n">
        <v>28500</v>
      </c>
      <c r="H151" s="30" t="n">
        <v>28500</v>
      </c>
    </row>
    <row r="152" customFormat="false" ht="12.75" hidden="true" customHeight="false" outlineLevel="0" collapsed="false">
      <c r="B152" s="29" t="n">
        <v>722543</v>
      </c>
      <c r="C152" s="29" t="s">
        <v>136</v>
      </c>
      <c r="D152" s="131" t="n">
        <v>4100</v>
      </c>
      <c r="E152" s="30" t="n">
        <v>2200</v>
      </c>
      <c r="F152" s="30" t="n">
        <v>2200</v>
      </c>
      <c r="G152" s="30" t="n">
        <v>2200</v>
      </c>
      <c r="H152" s="30" t="n">
        <v>2200</v>
      </c>
    </row>
    <row r="153" customFormat="false" ht="12.75" hidden="true" customHeight="false" outlineLevel="0" collapsed="false">
      <c r="B153" s="29" t="n">
        <v>722545</v>
      </c>
      <c r="C153" s="29" t="s">
        <v>137</v>
      </c>
      <c r="D153" s="131" t="n">
        <v>1700</v>
      </c>
      <c r="E153" s="30" t="n">
        <v>1600</v>
      </c>
      <c r="F153" s="30" t="n">
        <v>1600</v>
      </c>
      <c r="G153" s="30" t="n">
        <v>1000</v>
      </c>
      <c r="H153" s="30" t="n">
        <v>1000</v>
      </c>
    </row>
    <row r="154" customFormat="false" ht="12.75" hidden="true" customHeight="false" outlineLevel="0" collapsed="false">
      <c r="B154" s="29" t="n">
        <v>722546</v>
      </c>
      <c r="C154" s="29" t="s">
        <v>138</v>
      </c>
      <c r="D154" s="131" t="n">
        <v>43200</v>
      </c>
      <c r="E154" s="30" t="n">
        <v>45000</v>
      </c>
      <c r="F154" s="30" t="n">
        <v>45000</v>
      </c>
      <c r="G154" s="30" t="n">
        <v>45000</v>
      </c>
      <c r="H154" s="30" t="n">
        <v>45000</v>
      </c>
    </row>
    <row r="155" s="22" customFormat="true" ht="12.75" hidden="true" customHeight="false" outlineLevel="0" collapsed="false">
      <c r="B155" s="27" t="n">
        <v>722550</v>
      </c>
      <c r="C155" s="27" t="s">
        <v>139</v>
      </c>
      <c r="D155" s="32" t="n">
        <f aca="false">SUM(D156,D157:D159)</f>
        <v>500</v>
      </c>
      <c r="E155" s="32" t="n">
        <f aca="false">SUM(E156,E157:E159)</f>
        <v>951600</v>
      </c>
      <c r="F155" s="32" t="n">
        <f aca="false">SUM(F156,F157:F159)</f>
        <v>951600</v>
      </c>
      <c r="G155" s="32" t="n">
        <f aca="false">SUM(G156,G157:G159)</f>
        <v>951600</v>
      </c>
      <c r="H155" s="32" t="n">
        <f aca="false">SUM(H156,H157:H159)</f>
        <v>951600</v>
      </c>
    </row>
    <row r="156" s="22" customFormat="true" ht="12.75" hidden="true" customHeight="false" outlineLevel="0" collapsed="false">
      <c r="B156" s="29" t="n">
        <v>722551</v>
      </c>
      <c r="C156" s="29" t="s">
        <v>140</v>
      </c>
      <c r="D156" s="84" t="n">
        <v>300</v>
      </c>
      <c r="E156" s="30" t="n">
        <v>100</v>
      </c>
      <c r="F156" s="30" t="n">
        <v>100</v>
      </c>
      <c r="G156" s="30" t="n">
        <v>100</v>
      </c>
      <c r="H156" s="30" t="n">
        <v>100</v>
      </c>
    </row>
    <row r="157" customFormat="false" ht="12.75" hidden="true" customHeight="false" outlineLevel="0" collapsed="false">
      <c r="B157" s="29" t="n">
        <v>722552</v>
      </c>
      <c r="C157" s="29" t="s">
        <v>141</v>
      </c>
      <c r="D157" s="84" t="n">
        <v>200</v>
      </c>
      <c r="E157" s="30" t="n">
        <v>500</v>
      </c>
      <c r="F157" s="30" t="n">
        <v>500</v>
      </c>
      <c r="G157" s="30" t="n">
        <v>500</v>
      </c>
      <c r="H157" s="30" t="n">
        <v>500</v>
      </c>
    </row>
    <row r="158" customFormat="false" ht="12.75" hidden="true" customHeight="false" outlineLevel="0" collapsed="false">
      <c r="B158" s="29" t="n">
        <v>722553</v>
      </c>
      <c r="C158" s="29" t="s">
        <v>142</v>
      </c>
      <c r="D158" s="84"/>
      <c r="E158" s="30" t="n">
        <v>1000</v>
      </c>
      <c r="F158" s="30" t="n">
        <v>1000</v>
      </c>
      <c r="G158" s="30" t="n">
        <v>1000</v>
      </c>
      <c r="H158" s="30" t="n">
        <v>1000</v>
      </c>
    </row>
    <row r="159" customFormat="false" ht="25.5" hidden="true" customHeight="false" outlineLevel="0" collapsed="false">
      <c r="B159" s="29" t="n">
        <v>722556</v>
      </c>
      <c r="C159" s="29" t="s">
        <v>439</v>
      </c>
      <c r="D159" s="84"/>
      <c r="E159" s="55" t="n">
        <v>950000</v>
      </c>
      <c r="F159" s="55" t="n">
        <v>950000</v>
      </c>
      <c r="G159" s="55" t="n">
        <v>950000</v>
      </c>
      <c r="H159" s="55" t="n">
        <v>950000</v>
      </c>
    </row>
    <row r="160" s="37" customFormat="true" ht="25.5" hidden="true" customHeight="false" outlineLevel="0" collapsed="false">
      <c r="B160" s="42" t="n">
        <v>722580</v>
      </c>
      <c r="C160" s="42" t="s">
        <v>145</v>
      </c>
      <c r="D160" s="51" t="n">
        <f aca="false">SUM(D161:D166)</f>
        <v>6285900</v>
      </c>
      <c r="E160" s="51" t="n">
        <f aca="false">SUM(E161:E166)</f>
        <v>2672300</v>
      </c>
      <c r="F160" s="51" t="n">
        <f aca="false">SUM(F161:F166)</f>
        <v>2672300</v>
      </c>
      <c r="G160" s="51" t="n">
        <f aca="false">SUM(G161:G166)</f>
        <v>2127800</v>
      </c>
      <c r="H160" s="51" t="n">
        <f aca="false">SUM(H161:H166)</f>
        <v>2127800</v>
      </c>
    </row>
    <row r="161" s="37" customFormat="true" ht="25.5" hidden="true" customHeight="false" outlineLevel="0" collapsed="false">
      <c r="B161" s="39" t="n">
        <v>722581</v>
      </c>
      <c r="C161" s="39" t="s">
        <v>440</v>
      </c>
      <c r="D161" s="132" t="n">
        <v>3042800</v>
      </c>
      <c r="E161" s="30" t="n">
        <v>2418400</v>
      </c>
      <c r="F161" s="30" t="n">
        <v>2418400</v>
      </c>
      <c r="G161" s="30" t="n">
        <v>1888200</v>
      </c>
      <c r="H161" s="30" t="n">
        <v>1888200</v>
      </c>
    </row>
    <row r="162" s="37" customFormat="true" ht="27.75" hidden="true" customHeight="true" outlineLevel="0" collapsed="false">
      <c r="B162" s="39" t="n">
        <v>722582</v>
      </c>
      <c r="C162" s="39" t="s">
        <v>147</v>
      </c>
      <c r="D162" s="132" t="n">
        <v>1185000</v>
      </c>
      <c r="E162" s="30" t="n">
        <v>207800</v>
      </c>
      <c r="F162" s="30" t="n">
        <v>207800</v>
      </c>
      <c r="G162" s="30" t="n">
        <v>207800</v>
      </c>
      <c r="H162" s="30" t="n">
        <v>207800</v>
      </c>
    </row>
    <row r="163" s="37" customFormat="true" ht="16.5" hidden="true" customHeight="true" outlineLevel="0" collapsed="false">
      <c r="B163" s="39" t="n">
        <v>722583</v>
      </c>
      <c r="C163" s="39" t="s">
        <v>441</v>
      </c>
      <c r="D163" s="132" t="n">
        <v>175100</v>
      </c>
      <c r="E163" s="30" t="n">
        <v>13000</v>
      </c>
      <c r="F163" s="30" t="n">
        <v>13000</v>
      </c>
      <c r="G163" s="30" t="n">
        <v>13000</v>
      </c>
      <c r="H163" s="30" t="n">
        <v>13000</v>
      </c>
    </row>
    <row r="164" s="37" customFormat="true" ht="25.5" hidden="true" customHeight="false" outlineLevel="0" collapsed="false">
      <c r="B164" s="39" t="n">
        <v>722584</v>
      </c>
      <c r="C164" s="39" t="s">
        <v>442</v>
      </c>
      <c r="D164" s="132" t="n">
        <v>1073000</v>
      </c>
      <c r="E164" s="30" t="n">
        <v>2700</v>
      </c>
      <c r="F164" s="30" t="n">
        <v>2700</v>
      </c>
      <c r="G164" s="30" t="n">
        <v>2700</v>
      </c>
      <c r="H164" s="30" t="n">
        <v>2700</v>
      </c>
    </row>
    <row r="165" s="37" customFormat="true" ht="25.5" hidden="true" customHeight="false" outlineLevel="0" collapsed="false">
      <c r="B165" s="39" t="n">
        <v>722585</v>
      </c>
      <c r="C165" s="39" t="s">
        <v>443</v>
      </c>
      <c r="D165" s="132" t="n">
        <v>805000</v>
      </c>
      <c r="E165" s="30" t="n">
        <v>25000</v>
      </c>
      <c r="F165" s="30" t="n">
        <v>25000</v>
      </c>
      <c r="G165" s="30" t="n">
        <v>10700</v>
      </c>
      <c r="H165" s="30" t="n">
        <v>10700</v>
      </c>
    </row>
    <row r="166" s="37" customFormat="true" ht="25.5" hidden="true" customHeight="false" outlineLevel="0" collapsed="false">
      <c r="B166" s="39" t="n">
        <v>722586</v>
      </c>
      <c r="C166" s="39" t="s">
        <v>444</v>
      </c>
      <c r="D166" s="132" t="n">
        <v>5000</v>
      </c>
      <c r="E166" s="30" t="n">
        <v>5400</v>
      </c>
      <c r="F166" s="30" t="n">
        <v>5400</v>
      </c>
      <c r="G166" s="30" t="n">
        <v>5400</v>
      </c>
      <c r="H166" s="30" t="n">
        <v>5400</v>
      </c>
    </row>
    <row r="167" s="37" customFormat="true" ht="12.75" hidden="true" customHeight="false" outlineLevel="0" collapsed="false">
      <c r="B167" s="41" t="n">
        <v>722600</v>
      </c>
      <c r="C167" s="42" t="s">
        <v>152</v>
      </c>
      <c r="D167" s="36" t="n">
        <f aca="false">SUM(D168,D170,D172)</f>
        <v>22197800</v>
      </c>
      <c r="E167" s="36" t="n">
        <f aca="false">SUM(E168,E170,E172)</f>
        <v>18235300</v>
      </c>
      <c r="F167" s="36" t="n">
        <f aca="false">SUM(F168,F170,F172)</f>
        <v>18235300</v>
      </c>
      <c r="G167" s="36" t="n">
        <f aca="false">SUM(G168,G170,G172)</f>
        <v>16603200</v>
      </c>
      <c r="H167" s="36" t="n">
        <f aca="false">SUM(H168,H170,H172)</f>
        <v>16603200</v>
      </c>
    </row>
    <row r="168" s="37" customFormat="true" ht="12.75" hidden="true" customHeight="false" outlineLevel="0" collapsed="false">
      <c r="B168" s="43" t="n">
        <v>722610</v>
      </c>
      <c r="C168" s="27" t="s">
        <v>153</v>
      </c>
      <c r="D168" s="36" t="n">
        <f aca="false">SUM(D169)</f>
        <v>5000</v>
      </c>
      <c r="E168" s="36" t="n">
        <f aca="false">SUM(E169)</f>
        <v>3100</v>
      </c>
      <c r="F168" s="36" t="n">
        <f aca="false">SUM(F169)</f>
        <v>3100</v>
      </c>
      <c r="G168" s="36" t="n">
        <f aca="false">SUM(G169)</f>
        <v>3100</v>
      </c>
      <c r="H168" s="36" t="n">
        <f aca="false">SUM(H169)</f>
        <v>3100</v>
      </c>
    </row>
    <row r="169" s="37" customFormat="true" ht="12.75" hidden="true" customHeight="false" outlineLevel="0" collapsed="false">
      <c r="B169" s="38" t="n">
        <v>722611</v>
      </c>
      <c r="C169" s="29" t="s">
        <v>153</v>
      </c>
      <c r="D169" s="116" t="n">
        <v>5000</v>
      </c>
      <c r="E169" s="30" t="n">
        <v>3100</v>
      </c>
      <c r="F169" s="30" t="n">
        <v>3100</v>
      </c>
      <c r="G169" s="30" t="n">
        <v>3100</v>
      </c>
      <c r="H169" s="30" t="n">
        <v>3100</v>
      </c>
    </row>
    <row r="170" s="37" customFormat="true" ht="12.75" hidden="true" customHeight="false" outlineLevel="0" collapsed="false">
      <c r="B170" s="43" t="n">
        <v>722620</v>
      </c>
      <c r="C170" s="27" t="s">
        <v>154</v>
      </c>
      <c r="D170" s="36" t="n">
        <f aca="false">SUM(D171)</f>
        <v>5000</v>
      </c>
      <c r="E170" s="36" t="n">
        <f aca="false">SUM(E171)</f>
        <v>6100</v>
      </c>
      <c r="F170" s="36" t="n">
        <f aca="false">SUM(F171)</f>
        <v>6100</v>
      </c>
      <c r="G170" s="36" t="n">
        <f aca="false">SUM(G171)</f>
        <v>6100</v>
      </c>
      <c r="H170" s="36" t="n">
        <f aca="false">SUM(H171)</f>
        <v>6100</v>
      </c>
    </row>
    <row r="171" s="37" customFormat="true" ht="12.75" hidden="true" customHeight="false" outlineLevel="0" collapsed="false">
      <c r="B171" s="38" t="n">
        <v>722621</v>
      </c>
      <c r="C171" s="29" t="s">
        <v>154</v>
      </c>
      <c r="D171" s="116" t="n">
        <v>5000</v>
      </c>
      <c r="E171" s="30" t="n">
        <v>6100</v>
      </c>
      <c r="F171" s="30" t="n">
        <v>6100</v>
      </c>
      <c r="G171" s="30" t="n">
        <v>6100</v>
      </c>
      <c r="H171" s="30" t="n">
        <v>6100</v>
      </c>
    </row>
    <row r="172" customFormat="false" ht="12.75" hidden="true" customHeight="false" outlineLevel="0" collapsed="false">
      <c r="B172" s="48" t="n">
        <v>722630</v>
      </c>
      <c r="C172" s="27" t="s">
        <v>155</v>
      </c>
      <c r="D172" s="36" t="n">
        <f aca="false">SUM(D173)</f>
        <v>22187800</v>
      </c>
      <c r="E172" s="36" t="n">
        <f aca="false">SUM(E173)</f>
        <v>18226100</v>
      </c>
      <c r="F172" s="36" t="n">
        <f aca="false">SUM(F173)</f>
        <v>18226100</v>
      </c>
      <c r="G172" s="36" t="n">
        <f aca="false">SUM(G173)</f>
        <v>16594000</v>
      </c>
      <c r="H172" s="36" t="n">
        <f aca="false">SUM(H173)</f>
        <v>16594000</v>
      </c>
    </row>
    <row r="173" s="56" customFormat="true" ht="12.75" hidden="true" customHeight="false" outlineLevel="0" collapsed="false">
      <c r="B173" s="57" t="n">
        <v>722631</v>
      </c>
      <c r="C173" s="58" t="s">
        <v>156</v>
      </c>
      <c r="D173" s="59" t="n">
        <f aca="false">SUM(D174,D176,D178,D179,D180,D181,D182,D183,D184,D185,D286,D301,D305:D308)</f>
        <v>22187800</v>
      </c>
      <c r="E173" s="59" t="n">
        <f aca="false">SUM(E174,E176:E177,E178,E179,E180,E181,E182,E183,E184,E185,E286,E301,E305:E308)</f>
        <v>18226100</v>
      </c>
      <c r="F173" s="59" t="n">
        <f aca="false">SUM(F174,F176:F177,F178,F179,F180,F181,F182,F183,F184,F185,F286,F301,F305:F308)</f>
        <v>18226100</v>
      </c>
      <c r="G173" s="59" t="n">
        <v>16594000</v>
      </c>
      <c r="H173" s="59" t="n">
        <v>16594000</v>
      </c>
    </row>
    <row r="174" customFormat="false" ht="12.75" hidden="true" customHeight="false" outlineLevel="0" collapsed="false">
      <c r="B174" s="34"/>
      <c r="C174" s="60" t="s">
        <v>157</v>
      </c>
      <c r="D174" s="133" t="n">
        <f aca="false">SUM(D175:D175)</f>
        <v>242700</v>
      </c>
      <c r="E174" s="36" t="n">
        <f aca="false">SUM(E175:E175)</f>
        <v>262000</v>
      </c>
      <c r="F174" s="36" t="n">
        <f aca="false">SUM(F175:F175)</f>
        <v>262000</v>
      </c>
      <c r="G174" s="36"/>
      <c r="H174" s="36"/>
    </row>
    <row r="175" customFormat="false" ht="12.75" hidden="true" customHeight="false" outlineLevel="0" collapsed="false">
      <c r="B175" s="61" t="n">
        <v>12020004</v>
      </c>
      <c r="C175" s="62" t="s">
        <v>445</v>
      </c>
      <c r="D175" s="84" t="n">
        <v>242700</v>
      </c>
      <c r="E175" s="24" t="n">
        <v>262000</v>
      </c>
      <c r="F175" s="24" t="n">
        <v>262000</v>
      </c>
      <c r="G175" s="24"/>
      <c r="H175" s="24"/>
    </row>
    <row r="176" s="22" customFormat="true" ht="25.5" hidden="true" customHeight="false" outlineLevel="0" collapsed="false">
      <c r="B176" s="65" t="n">
        <v>13020001</v>
      </c>
      <c r="C176" s="66" t="s">
        <v>446</v>
      </c>
      <c r="D176" s="68" t="n">
        <v>10100</v>
      </c>
      <c r="E176" s="28"/>
      <c r="F176" s="28"/>
      <c r="G176" s="28"/>
      <c r="H176" s="28"/>
    </row>
    <row r="177" s="22" customFormat="true" ht="12.75" hidden="true" customHeight="false" outlineLevel="0" collapsed="false">
      <c r="B177" s="65" t="n">
        <v>14010001</v>
      </c>
      <c r="C177" s="66" t="s">
        <v>447</v>
      </c>
      <c r="D177" s="68"/>
      <c r="E177" s="28" t="n">
        <v>20000</v>
      </c>
      <c r="F177" s="28" t="n">
        <v>20000</v>
      </c>
      <c r="G177" s="28"/>
      <c r="H177" s="28"/>
    </row>
    <row r="178" s="22" customFormat="true" ht="12.75" hidden="true" customHeight="false" outlineLevel="0" collapsed="false">
      <c r="B178" s="67" t="n">
        <v>14020001</v>
      </c>
      <c r="C178" s="27" t="s">
        <v>448</v>
      </c>
      <c r="D178" s="68" t="n">
        <v>10000</v>
      </c>
      <c r="E178" s="68" t="n">
        <v>10000</v>
      </c>
      <c r="F178" s="68" t="n">
        <v>10000</v>
      </c>
      <c r="G178" s="68"/>
      <c r="H178" s="68"/>
    </row>
    <row r="179" s="22" customFormat="true" ht="12.75" hidden="true" customHeight="false" outlineLevel="0" collapsed="false">
      <c r="B179" s="67" t="n">
        <v>15010001</v>
      </c>
      <c r="C179" s="69" t="s">
        <v>449</v>
      </c>
      <c r="D179" s="68" t="n">
        <v>80000</v>
      </c>
      <c r="E179" s="70" t="n">
        <v>80000</v>
      </c>
      <c r="F179" s="70" t="n">
        <v>80000</v>
      </c>
      <c r="G179" s="70"/>
      <c r="H179" s="70"/>
    </row>
    <row r="180" s="22" customFormat="true" ht="12.75" hidden="true" customHeight="false" outlineLevel="0" collapsed="false">
      <c r="B180" s="67" t="n">
        <v>15030001</v>
      </c>
      <c r="C180" s="27" t="s">
        <v>450</v>
      </c>
      <c r="D180" s="68" t="n">
        <v>63600</v>
      </c>
      <c r="E180" s="70" t="n">
        <v>60000</v>
      </c>
      <c r="F180" s="70" t="n">
        <v>60000</v>
      </c>
      <c r="G180" s="70"/>
      <c r="H180" s="70"/>
    </row>
    <row r="181" s="22" customFormat="true" ht="12.75" hidden="true" customHeight="false" outlineLevel="0" collapsed="false">
      <c r="B181" s="67" t="n">
        <v>16010001</v>
      </c>
      <c r="C181" s="134" t="s">
        <v>451</v>
      </c>
      <c r="D181" s="68" t="n">
        <v>1000</v>
      </c>
      <c r="E181" s="70" t="n">
        <v>1000</v>
      </c>
      <c r="F181" s="70" t="n">
        <v>1000</v>
      </c>
      <c r="G181" s="70"/>
      <c r="H181" s="70"/>
    </row>
    <row r="182" s="22" customFormat="true" ht="12.75" hidden="true" customHeight="false" outlineLevel="0" collapsed="false">
      <c r="B182" s="71" t="n">
        <v>17010001</v>
      </c>
      <c r="C182" s="27" t="s">
        <v>452</v>
      </c>
      <c r="D182" s="68" t="n">
        <v>8309200</v>
      </c>
      <c r="E182" s="28" t="n">
        <v>1500000</v>
      </c>
      <c r="F182" s="28" t="n">
        <v>1500000</v>
      </c>
      <c r="G182" s="28"/>
      <c r="H182" s="28"/>
    </row>
    <row r="183" s="22" customFormat="true" ht="12.75" hidden="true" customHeight="false" outlineLevel="0" collapsed="false">
      <c r="B183" s="65" t="n">
        <v>18010001</v>
      </c>
      <c r="C183" s="134" t="s">
        <v>453</v>
      </c>
      <c r="D183" s="68" t="n">
        <v>28200</v>
      </c>
      <c r="E183" s="28"/>
      <c r="F183" s="28"/>
      <c r="G183" s="28"/>
      <c r="H183" s="28"/>
    </row>
    <row r="184" s="22" customFormat="true" ht="12.75" hidden="true" customHeight="false" outlineLevel="0" collapsed="false">
      <c r="B184" s="71" t="n">
        <v>20010001</v>
      </c>
      <c r="C184" s="27" t="s">
        <v>454</v>
      </c>
      <c r="D184" s="68" t="n">
        <v>130000</v>
      </c>
      <c r="E184" s="28" t="n">
        <v>130000</v>
      </c>
      <c r="F184" s="28" t="n">
        <v>130000</v>
      </c>
      <c r="G184" s="28"/>
      <c r="H184" s="28"/>
    </row>
    <row r="185" s="22" customFormat="true" ht="12.75" hidden="true" customHeight="false" outlineLevel="0" collapsed="false">
      <c r="B185" s="71"/>
      <c r="C185" s="27" t="s">
        <v>310</v>
      </c>
      <c r="D185" s="133" t="n">
        <f aca="false">SUM(D186,D187,D253)</f>
        <v>8161300</v>
      </c>
      <c r="E185" s="36" t="n">
        <f aca="false">SUM(E186,E187,E253,E285)</f>
        <v>11103300</v>
      </c>
      <c r="F185" s="36" t="n">
        <f aca="false">SUM(F186,F187,F253,F285)</f>
        <v>11103300</v>
      </c>
      <c r="G185" s="36"/>
      <c r="H185" s="36"/>
    </row>
    <row r="186" s="22" customFormat="true" ht="12.75" hidden="true" customHeight="false" outlineLevel="0" collapsed="false">
      <c r="B186" s="71" t="n">
        <v>21010001</v>
      </c>
      <c r="C186" s="27" t="s">
        <v>351</v>
      </c>
      <c r="D186" s="68" t="n">
        <v>1040700</v>
      </c>
      <c r="E186" s="70" t="n">
        <v>1045000</v>
      </c>
      <c r="F186" s="70" t="n">
        <v>1045000</v>
      </c>
      <c r="G186" s="70"/>
      <c r="H186" s="70"/>
    </row>
    <row r="187" s="22" customFormat="true" ht="12.75" hidden="true" customHeight="false" outlineLevel="0" collapsed="false">
      <c r="B187" s="71"/>
      <c r="C187" s="27" t="s">
        <v>172</v>
      </c>
      <c r="D187" s="36" t="n">
        <f aca="false">SUM(D188:D252)</f>
        <v>2988600</v>
      </c>
      <c r="E187" s="36" t="n">
        <f aca="false">SUM(E188:E252)</f>
        <v>2638800</v>
      </c>
      <c r="F187" s="36" t="n">
        <f aca="false">SUM(F188:F252)</f>
        <v>2638800</v>
      </c>
      <c r="G187" s="36"/>
      <c r="H187" s="36"/>
    </row>
    <row r="188" customFormat="false" ht="12.75" hidden="true" customHeight="false" outlineLevel="0" collapsed="false">
      <c r="B188" s="61" t="n">
        <v>21020002</v>
      </c>
      <c r="C188" s="73" t="s">
        <v>455</v>
      </c>
      <c r="D188" s="84" t="n">
        <v>3700</v>
      </c>
      <c r="E188" s="24" t="n">
        <v>3700</v>
      </c>
      <c r="F188" s="24" t="n">
        <v>3700</v>
      </c>
      <c r="G188" s="24"/>
      <c r="H188" s="24"/>
    </row>
    <row r="189" customFormat="false" ht="12.75" hidden="true" customHeight="false" outlineLevel="0" collapsed="false">
      <c r="B189" s="61" t="n">
        <v>21020004</v>
      </c>
      <c r="C189" s="73" t="s">
        <v>174</v>
      </c>
      <c r="D189" s="84" t="n">
        <v>6800</v>
      </c>
      <c r="E189" s="74" t="n">
        <v>6800</v>
      </c>
      <c r="F189" s="74" t="n">
        <v>6800</v>
      </c>
      <c r="G189" s="74"/>
      <c r="H189" s="74"/>
    </row>
    <row r="190" customFormat="false" ht="12.75" hidden="true" customHeight="false" outlineLevel="0" collapsed="false">
      <c r="B190" s="61" t="n">
        <v>21020005</v>
      </c>
      <c r="C190" s="135" t="s">
        <v>456</v>
      </c>
      <c r="D190" s="84" t="n">
        <v>10600</v>
      </c>
      <c r="E190" s="24"/>
      <c r="F190" s="24"/>
      <c r="G190" s="24"/>
      <c r="H190" s="24"/>
    </row>
    <row r="191" customFormat="false" ht="12.75" hidden="true" customHeight="false" outlineLevel="0" collapsed="false">
      <c r="B191" s="75" t="n">
        <v>21020007</v>
      </c>
      <c r="C191" s="29" t="s">
        <v>313</v>
      </c>
      <c r="D191" s="84" t="n">
        <v>210300</v>
      </c>
      <c r="E191" s="24" t="n">
        <v>219400</v>
      </c>
      <c r="F191" s="24" t="n">
        <v>219400</v>
      </c>
      <c r="G191" s="24"/>
      <c r="H191" s="24"/>
    </row>
    <row r="192" customFormat="false" ht="12.75" hidden="true" customHeight="false" outlineLevel="0" collapsed="false">
      <c r="B192" s="61" t="n">
        <v>21020008</v>
      </c>
      <c r="C192" s="73" t="s">
        <v>457</v>
      </c>
      <c r="D192" s="84" t="n">
        <v>43400</v>
      </c>
      <c r="E192" s="74" t="n">
        <v>46500</v>
      </c>
      <c r="F192" s="74" t="n">
        <v>46500</v>
      </c>
      <c r="G192" s="74"/>
      <c r="H192" s="74"/>
    </row>
    <row r="193" customFormat="false" ht="12.75" hidden="true" customHeight="false" outlineLevel="0" collapsed="false">
      <c r="B193" s="61" t="n">
        <v>21020009</v>
      </c>
      <c r="C193" s="73" t="s">
        <v>315</v>
      </c>
      <c r="D193" s="84" t="n">
        <v>147600</v>
      </c>
      <c r="E193" s="74" t="n">
        <v>70500</v>
      </c>
      <c r="F193" s="74" t="n">
        <v>70500</v>
      </c>
      <c r="G193" s="74"/>
      <c r="H193" s="74"/>
    </row>
    <row r="194" customFormat="false" ht="12.75" hidden="true" customHeight="false" outlineLevel="0" collapsed="false">
      <c r="B194" s="61" t="n">
        <v>21020010</v>
      </c>
      <c r="C194" s="73" t="s">
        <v>179</v>
      </c>
      <c r="D194" s="84" t="n">
        <v>31600</v>
      </c>
      <c r="E194" s="74" t="n">
        <v>20000</v>
      </c>
      <c r="F194" s="74" t="n">
        <v>20000</v>
      </c>
      <c r="G194" s="74"/>
      <c r="H194" s="74"/>
    </row>
    <row r="195" customFormat="false" ht="12.75" hidden="true" customHeight="false" outlineLevel="0" collapsed="false">
      <c r="B195" s="61" t="n">
        <v>21020011</v>
      </c>
      <c r="C195" s="73" t="s">
        <v>458</v>
      </c>
      <c r="D195" s="84" t="n">
        <v>33100</v>
      </c>
      <c r="E195" s="74" t="n">
        <v>21600</v>
      </c>
      <c r="F195" s="74" t="n">
        <v>21600</v>
      </c>
      <c r="G195" s="74"/>
      <c r="H195" s="74"/>
    </row>
    <row r="196" customFormat="false" ht="12.75" hidden="true" customHeight="false" outlineLevel="0" collapsed="false">
      <c r="B196" s="61" t="n">
        <v>21020012</v>
      </c>
      <c r="C196" s="73" t="s">
        <v>181</v>
      </c>
      <c r="D196" s="84" t="n">
        <v>253700</v>
      </c>
      <c r="E196" s="24" t="n">
        <v>89700</v>
      </c>
      <c r="F196" s="24" t="n">
        <v>89700</v>
      </c>
      <c r="G196" s="24"/>
      <c r="H196" s="24"/>
    </row>
    <row r="197" customFormat="false" ht="12.75" hidden="true" customHeight="false" outlineLevel="0" collapsed="false">
      <c r="B197" s="75" t="n">
        <v>21020013</v>
      </c>
      <c r="C197" s="29" t="s">
        <v>317</v>
      </c>
      <c r="D197" s="84" t="n">
        <v>58600</v>
      </c>
      <c r="E197" s="74" t="n">
        <v>58900</v>
      </c>
      <c r="F197" s="74" t="n">
        <v>58900</v>
      </c>
      <c r="G197" s="74"/>
      <c r="H197" s="74"/>
    </row>
    <row r="198" customFormat="false" ht="12.75" hidden="true" customHeight="false" outlineLevel="0" collapsed="false">
      <c r="B198" s="61" t="n">
        <v>21020014</v>
      </c>
      <c r="C198" s="73" t="s">
        <v>459</v>
      </c>
      <c r="D198" s="84" t="n">
        <v>19000</v>
      </c>
      <c r="E198" s="74" t="n">
        <v>18000</v>
      </c>
      <c r="F198" s="74" t="n">
        <v>18000</v>
      </c>
      <c r="G198" s="74"/>
      <c r="H198" s="74"/>
    </row>
    <row r="199" customFormat="false" ht="12" hidden="true" customHeight="true" outlineLevel="0" collapsed="false">
      <c r="B199" s="61" t="n">
        <v>21020015</v>
      </c>
      <c r="C199" s="73" t="s">
        <v>460</v>
      </c>
      <c r="D199" s="84" t="n">
        <v>27600</v>
      </c>
      <c r="E199" s="74" t="n">
        <v>31600</v>
      </c>
      <c r="F199" s="74" t="n">
        <v>31600</v>
      </c>
      <c r="G199" s="74"/>
      <c r="H199" s="74"/>
    </row>
    <row r="200" customFormat="false" ht="12.75" hidden="true" customHeight="false" outlineLevel="0" collapsed="false">
      <c r="B200" s="61" t="n">
        <v>21020016</v>
      </c>
      <c r="C200" s="73" t="s">
        <v>319</v>
      </c>
      <c r="D200" s="84" t="n">
        <v>3000</v>
      </c>
      <c r="E200" s="74" t="n">
        <v>5000</v>
      </c>
      <c r="F200" s="74" t="n">
        <v>5000</v>
      </c>
      <c r="G200" s="74"/>
      <c r="H200" s="74"/>
    </row>
    <row r="201" customFormat="false" ht="12.75" hidden="true" customHeight="false" outlineLevel="0" collapsed="false">
      <c r="B201" s="61" t="n">
        <v>21020017</v>
      </c>
      <c r="C201" s="29" t="s">
        <v>320</v>
      </c>
      <c r="D201" s="84" t="n">
        <v>40300</v>
      </c>
      <c r="E201" s="74" t="n">
        <v>55000</v>
      </c>
      <c r="F201" s="74" t="n">
        <v>55000</v>
      </c>
      <c r="G201" s="74"/>
      <c r="H201" s="74"/>
    </row>
    <row r="202" customFormat="false" ht="12.75" hidden="true" customHeight="false" outlineLevel="0" collapsed="false">
      <c r="B202" s="75" t="n">
        <v>21020018</v>
      </c>
      <c r="C202" s="29" t="s">
        <v>461</v>
      </c>
      <c r="D202" s="84" t="n">
        <v>12100</v>
      </c>
      <c r="E202" s="74" t="n">
        <v>15400</v>
      </c>
      <c r="F202" s="74" t="n">
        <v>15400</v>
      </c>
      <c r="G202" s="74"/>
      <c r="H202" s="74"/>
    </row>
    <row r="203" customFormat="false" ht="12.75" hidden="true" customHeight="false" outlineLevel="0" collapsed="false">
      <c r="B203" s="61" t="n">
        <v>21020019</v>
      </c>
      <c r="C203" s="73" t="s">
        <v>462</v>
      </c>
      <c r="D203" s="84" t="n">
        <v>47700</v>
      </c>
      <c r="E203" s="74" t="n">
        <v>43400</v>
      </c>
      <c r="F203" s="74" t="n">
        <v>43400</v>
      </c>
      <c r="G203" s="74"/>
      <c r="H203" s="74"/>
    </row>
    <row r="204" customFormat="false" ht="12.75" hidden="true" customHeight="false" outlineLevel="0" collapsed="false">
      <c r="B204" s="61" t="n">
        <v>21020020</v>
      </c>
      <c r="C204" s="73" t="s">
        <v>189</v>
      </c>
      <c r="D204" s="84" t="n">
        <v>3000</v>
      </c>
      <c r="E204" s="74" t="n">
        <v>3000</v>
      </c>
      <c r="F204" s="74" t="n">
        <v>3000</v>
      </c>
      <c r="G204" s="74"/>
      <c r="H204" s="74"/>
    </row>
    <row r="205" customFormat="false" ht="12.75" hidden="true" customHeight="false" outlineLevel="0" collapsed="false">
      <c r="B205" s="61" t="n">
        <v>21020021</v>
      </c>
      <c r="C205" s="73" t="s">
        <v>463</v>
      </c>
      <c r="D205" s="84" t="n">
        <v>14000</v>
      </c>
      <c r="E205" s="74" t="n">
        <v>14000</v>
      </c>
      <c r="F205" s="74" t="n">
        <v>14000</v>
      </c>
      <c r="G205" s="74"/>
      <c r="H205" s="74"/>
    </row>
    <row r="206" customFormat="false" ht="12.75" hidden="true" customHeight="false" outlineLevel="0" collapsed="false">
      <c r="B206" s="61" t="n">
        <v>21020022</v>
      </c>
      <c r="C206" s="73" t="s">
        <v>464</v>
      </c>
      <c r="D206" s="84" t="n">
        <v>1500</v>
      </c>
      <c r="E206" s="74" t="n">
        <v>1500</v>
      </c>
      <c r="F206" s="74" t="n">
        <v>1500</v>
      </c>
      <c r="G206" s="74"/>
      <c r="H206" s="74"/>
    </row>
    <row r="207" customFormat="false" ht="12.75" hidden="true" customHeight="false" outlineLevel="0" collapsed="false">
      <c r="B207" s="61" t="n">
        <v>21020023</v>
      </c>
      <c r="C207" s="73" t="s">
        <v>323</v>
      </c>
      <c r="D207" s="84" t="n">
        <v>14500</v>
      </c>
      <c r="E207" s="74" t="n">
        <v>13500</v>
      </c>
      <c r="F207" s="74" t="n">
        <v>13500</v>
      </c>
      <c r="G207" s="74"/>
      <c r="H207" s="74"/>
    </row>
    <row r="208" customFormat="false" ht="12.75" hidden="true" customHeight="false" outlineLevel="0" collapsed="false">
      <c r="B208" s="61" t="n">
        <v>21020024</v>
      </c>
      <c r="C208" s="73" t="s">
        <v>192</v>
      </c>
      <c r="D208" s="84" t="n">
        <v>12400</v>
      </c>
      <c r="E208" s="74" t="n">
        <v>15500</v>
      </c>
      <c r="F208" s="74" t="n">
        <v>15500</v>
      </c>
      <c r="G208" s="74"/>
      <c r="H208" s="74"/>
    </row>
    <row r="209" customFormat="false" ht="12.75" hidden="true" customHeight="false" outlineLevel="0" collapsed="false">
      <c r="B209" s="61" t="n">
        <v>21020025</v>
      </c>
      <c r="C209" s="73" t="s">
        <v>193</v>
      </c>
      <c r="D209" s="84" t="n">
        <v>10800</v>
      </c>
      <c r="E209" s="74" t="n">
        <v>12000</v>
      </c>
      <c r="F209" s="74" t="n">
        <v>12000</v>
      </c>
      <c r="G209" s="74"/>
      <c r="H209" s="74"/>
    </row>
    <row r="210" customFormat="false" ht="12.75" hidden="true" customHeight="false" outlineLevel="0" collapsed="false">
      <c r="B210" s="61" t="n">
        <v>21020026</v>
      </c>
      <c r="C210" s="73" t="s">
        <v>194</v>
      </c>
      <c r="D210" s="84" t="n">
        <v>10000</v>
      </c>
      <c r="E210" s="74" t="n">
        <v>10000</v>
      </c>
      <c r="F210" s="74" t="n">
        <v>10000</v>
      </c>
      <c r="G210" s="74"/>
      <c r="H210" s="74"/>
    </row>
    <row r="211" customFormat="false" ht="12.75" hidden="true" customHeight="false" outlineLevel="0" collapsed="false">
      <c r="B211" s="61" t="n">
        <v>21020027</v>
      </c>
      <c r="C211" s="73" t="s">
        <v>195</v>
      </c>
      <c r="D211" s="84" t="n">
        <v>16000</v>
      </c>
      <c r="E211" s="74" t="n">
        <v>16000</v>
      </c>
      <c r="F211" s="74" t="n">
        <v>16000</v>
      </c>
      <c r="G211" s="74"/>
      <c r="H211" s="74"/>
    </row>
    <row r="212" customFormat="false" ht="12.75" hidden="true" customHeight="false" outlineLevel="0" collapsed="false">
      <c r="B212" s="75" t="n">
        <v>21020028</v>
      </c>
      <c r="C212" s="29" t="s">
        <v>465</v>
      </c>
      <c r="D212" s="84" t="n">
        <v>158100</v>
      </c>
      <c r="E212" s="74" t="n">
        <v>159000</v>
      </c>
      <c r="F212" s="74" t="n">
        <v>159000</v>
      </c>
      <c r="G212" s="74"/>
      <c r="H212" s="74"/>
    </row>
    <row r="213" customFormat="false" ht="12.75" hidden="true" customHeight="false" outlineLevel="0" collapsed="false">
      <c r="B213" s="75" t="n">
        <v>21020029</v>
      </c>
      <c r="C213" s="29" t="s">
        <v>325</v>
      </c>
      <c r="D213" s="84" t="n">
        <v>18200</v>
      </c>
      <c r="E213" s="74" t="n">
        <v>15500</v>
      </c>
      <c r="F213" s="74" t="n">
        <v>15500</v>
      </c>
      <c r="G213" s="74"/>
      <c r="H213" s="74"/>
    </row>
    <row r="214" customFormat="false" ht="12.75" hidden="true" customHeight="false" outlineLevel="0" collapsed="false">
      <c r="B214" s="61" t="n">
        <v>21020030</v>
      </c>
      <c r="C214" s="73" t="s">
        <v>198</v>
      </c>
      <c r="D214" s="84" t="n">
        <v>19800</v>
      </c>
      <c r="E214" s="74" t="n">
        <v>20500</v>
      </c>
      <c r="F214" s="74" t="n">
        <v>20500</v>
      </c>
      <c r="G214" s="74"/>
      <c r="H214" s="74"/>
    </row>
    <row r="215" customFormat="false" ht="12.75" hidden="true" customHeight="false" outlineLevel="0" collapsed="false">
      <c r="B215" s="75" t="n">
        <v>21020031</v>
      </c>
      <c r="C215" s="29" t="s">
        <v>199</v>
      </c>
      <c r="D215" s="84" t="n">
        <v>109300</v>
      </c>
      <c r="E215" s="74" t="n">
        <v>90500</v>
      </c>
      <c r="F215" s="74" t="n">
        <v>90500</v>
      </c>
      <c r="G215" s="74"/>
      <c r="H215" s="74"/>
    </row>
    <row r="216" customFormat="false" ht="12.75" hidden="true" customHeight="false" outlineLevel="0" collapsed="false">
      <c r="B216" s="75" t="n">
        <v>21020032</v>
      </c>
      <c r="C216" s="29" t="s">
        <v>326</v>
      </c>
      <c r="D216" s="84" t="n">
        <v>171200</v>
      </c>
      <c r="E216" s="74" t="n">
        <v>172500</v>
      </c>
      <c r="F216" s="74" t="n">
        <v>172500</v>
      </c>
      <c r="G216" s="74"/>
      <c r="H216" s="74"/>
    </row>
    <row r="217" customFormat="false" ht="12.75" hidden="true" customHeight="false" outlineLevel="0" collapsed="false">
      <c r="B217" s="61" t="n">
        <v>21020033</v>
      </c>
      <c r="C217" s="73" t="s">
        <v>201</v>
      </c>
      <c r="D217" s="84" t="n">
        <v>5500</v>
      </c>
      <c r="E217" s="74" t="n">
        <v>5000</v>
      </c>
      <c r="F217" s="74" t="n">
        <v>5000</v>
      </c>
      <c r="G217" s="74"/>
      <c r="H217" s="74"/>
    </row>
    <row r="218" customFormat="false" ht="12.75" hidden="true" customHeight="false" outlineLevel="0" collapsed="false">
      <c r="B218" s="61" t="n">
        <v>21020034</v>
      </c>
      <c r="C218" s="73" t="s">
        <v>327</v>
      </c>
      <c r="D218" s="84" t="n">
        <v>25600</v>
      </c>
      <c r="E218" s="74" t="n">
        <v>23200</v>
      </c>
      <c r="F218" s="74" t="n">
        <v>23200</v>
      </c>
      <c r="G218" s="74"/>
      <c r="H218" s="74"/>
    </row>
    <row r="219" customFormat="false" ht="12.75" hidden="true" customHeight="false" outlineLevel="0" collapsed="false">
      <c r="B219" s="61" t="n">
        <v>21020035</v>
      </c>
      <c r="C219" s="73" t="s">
        <v>328</v>
      </c>
      <c r="D219" s="84" t="n">
        <v>95000</v>
      </c>
      <c r="E219" s="74" t="n">
        <v>95000</v>
      </c>
      <c r="F219" s="74" t="n">
        <v>95000</v>
      </c>
      <c r="G219" s="74"/>
      <c r="H219" s="74"/>
    </row>
    <row r="220" customFormat="false" ht="12.75" hidden="true" customHeight="false" outlineLevel="0" collapsed="false">
      <c r="B220" s="75" t="n">
        <v>21020036</v>
      </c>
      <c r="C220" s="29" t="s">
        <v>204</v>
      </c>
      <c r="D220" s="84" t="n">
        <v>64400</v>
      </c>
      <c r="E220" s="74" t="n">
        <v>51000</v>
      </c>
      <c r="F220" s="74" t="n">
        <v>51000</v>
      </c>
      <c r="G220" s="74"/>
      <c r="H220" s="74"/>
    </row>
    <row r="221" customFormat="false" ht="12.75" hidden="true" customHeight="false" outlineLevel="0" collapsed="false">
      <c r="B221" s="61" t="n">
        <v>21020037</v>
      </c>
      <c r="C221" s="73" t="s">
        <v>205</v>
      </c>
      <c r="D221" s="84" t="n">
        <v>22700</v>
      </c>
      <c r="E221" s="74" t="n">
        <v>22700</v>
      </c>
      <c r="F221" s="74" t="n">
        <v>22700</v>
      </c>
      <c r="G221" s="74"/>
      <c r="H221" s="74"/>
    </row>
    <row r="222" customFormat="false" ht="12.75" hidden="true" customHeight="false" outlineLevel="0" collapsed="false">
      <c r="B222" s="75" t="n">
        <v>21020038</v>
      </c>
      <c r="C222" s="29" t="s">
        <v>206</v>
      </c>
      <c r="D222" s="84" t="n">
        <v>71400</v>
      </c>
      <c r="E222" s="74" t="n">
        <v>71400</v>
      </c>
      <c r="F222" s="74" t="n">
        <v>71400</v>
      </c>
      <c r="G222" s="74"/>
      <c r="H222" s="74"/>
    </row>
    <row r="223" s="72" customFormat="true" ht="12.75" hidden="true" customHeight="false" outlineLevel="0" collapsed="false">
      <c r="B223" s="71" t="s">
        <v>169</v>
      </c>
      <c r="C223" s="27" t="s">
        <v>170</v>
      </c>
      <c r="D223" s="24"/>
      <c r="E223" s="24"/>
      <c r="F223" s="24"/>
      <c r="G223" s="24"/>
      <c r="H223" s="24"/>
    </row>
    <row r="224" customFormat="false" ht="12.75" hidden="true" customHeight="false" outlineLevel="0" collapsed="false">
      <c r="B224" s="61" t="n">
        <v>21020039</v>
      </c>
      <c r="C224" s="73" t="s">
        <v>466</v>
      </c>
      <c r="D224" s="84" t="n">
        <v>10300</v>
      </c>
      <c r="E224" s="74" t="n">
        <v>9000</v>
      </c>
      <c r="F224" s="74" t="n">
        <v>9000</v>
      </c>
      <c r="G224" s="74"/>
      <c r="H224" s="74"/>
    </row>
    <row r="225" customFormat="false" ht="12.75" hidden="true" customHeight="false" outlineLevel="0" collapsed="false">
      <c r="B225" s="61" t="n">
        <v>21020040</v>
      </c>
      <c r="C225" s="73" t="s">
        <v>467</v>
      </c>
      <c r="D225" s="84" t="n">
        <v>1000</v>
      </c>
      <c r="E225" s="74" t="n">
        <v>1000</v>
      </c>
      <c r="F225" s="74" t="n">
        <v>1000</v>
      </c>
      <c r="G225" s="74"/>
      <c r="H225" s="74"/>
    </row>
    <row r="226" customFormat="false" ht="12.75" hidden="true" customHeight="false" outlineLevel="0" collapsed="false">
      <c r="B226" s="61" t="n">
        <v>21020041</v>
      </c>
      <c r="C226" s="73" t="s">
        <v>208</v>
      </c>
      <c r="D226" s="84" t="n">
        <v>19000</v>
      </c>
      <c r="E226" s="74" t="n">
        <v>16000</v>
      </c>
      <c r="F226" s="74" t="n">
        <v>16000</v>
      </c>
      <c r="G226" s="74"/>
      <c r="H226" s="74"/>
    </row>
    <row r="227" customFormat="false" ht="12.75" hidden="true" customHeight="false" outlineLevel="0" collapsed="false">
      <c r="B227" s="61" t="n">
        <v>21020042</v>
      </c>
      <c r="C227" s="73" t="s">
        <v>209</v>
      </c>
      <c r="D227" s="84" t="n">
        <v>11500</v>
      </c>
      <c r="E227" s="74"/>
      <c r="F227" s="74"/>
      <c r="G227" s="74"/>
      <c r="H227" s="74"/>
    </row>
    <row r="228" customFormat="false" ht="12.75" hidden="true" customHeight="false" outlineLevel="0" collapsed="false">
      <c r="B228" s="61" t="n">
        <v>21020043</v>
      </c>
      <c r="C228" s="73" t="s">
        <v>468</v>
      </c>
      <c r="D228" s="84" t="n">
        <v>3300</v>
      </c>
      <c r="E228" s="24"/>
      <c r="F228" s="24"/>
      <c r="G228" s="24"/>
      <c r="H228" s="24"/>
    </row>
    <row r="229" customFormat="false" ht="12.75" hidden="true" customHeight="false" outlineLevel="0" collapsed="false">
      <c r="B229" s="61" t="n">
        <v>21020044</v>
      </c>
      <c r="C229" s="73" t="s">
        <v>210</v>
      </c>
      <c r="D229" s="84" t="n">
        <v>147100</v>
      </c>
      <c r="E229" s="74" t="n">
        <v>155000</v>
      </c>
      <c r="F229" s="74" t="n">
        <v>155000</v>
      </c>
      <c r="G229" s="74"/>
      <c r="H229" s="74"/>
    </row>
    <row r="230" customFormat="false" ht="12.75" hidden="true" customHeight="false" outlineLevel="0" collapsed="false">
      <c r="B230" s="61" t="n">
        <v>21020045</v>
      </c>
      <c r="C230" s="73" t="s">
        <v>333</v>
      </c>
      <c r="D230" s="84" t="n">
        <v>96500</v>
      </c>
      <c r="E230" s="74" t="n">
        <v>96500</v>
      </c>
      <c r="F230" s="74" t="n">
        <v>96500</v>
      </c>
      <c r="G230" s="74"/>
      <c r="H230" s="74"/>
    </row>
    <row r="231" customFormat="false" ht="12.75" hidden="true" customHeight="false" outlineLevel="0" collapsed="false">
      <c r="B231" s="61" t="n">
        <v>21020046</v>
      </c>
      <c r="C231" s="73" t="s">
        <v>212</v>
      </c>
      <c r="D231" s="84" t="n">
        <v>13000</v>
      </c>
      <c r="E231" s="74" t="n">
        <v>15000</v>
      </c>
      <c r="F231" s="74" t="n">
        <v>15000</v>
      </c>
      <c r="G231" s="74"/>
      <c r="H231" s="74"/>
    </row>
    <row r="232" customFormat="false" ht="12.75" hidden="true" customHeight="false" outlineLevel="0" collapsed="false">
      <c r="B232" s="61" t="n">
        <v>21020047</v>
      </c>
      <c r="C232" s="73" t="s">
        <v>213</v>
      </c>
      <c r="D232" s="84" t="n">
        <v>10700</v>
      </c>
      <c r="E232" s="74" t="n">
        <v>8000</v>
      </c>
      <c r="F232" s="74" t="n">
        <v>8000</v>
      </c>
      <c r="G232" s="74"/>
      <c r="H232" s="74"/>
    </row>
    <row r="233" customFormat="false" ht="12.75" hidden="true" customHeight="false" outlineLevel="0" collapsed="false">
      <c r="B233" s="61" t="n">
        <v>21020048</v>
      </c>
      <c r="C233" s="73" t="s">
        <v>214</v>
      </c>
      <c r="D233" s="84" t="n">
        <v>14700</v>
      </c>
      <c r="E233" s="74" t="n">
        <v>15500</v>
      </c>
      <c r="F233" s="74" t="n">
        <v>15500</v>
      </c>
      <c r="G233" s="74"/>
      <c r="H233" s="74"/>
    </row>
    <row r="234" customFormat="false" ht="12.75" hidden="true" customHeight="false" outlineLevel="0" collapsed="false">
      <c r="B234" s="61" t="n">
        <v>21020049</v>
      </c>
      <c r="C234" s="73" t="s">
        <v>215</v>
      </c>
      <c r="D234" s="84" t="n">
        <v>12800</v>
      </c>
      <c r="E234" s="74" t="n">
        <v>13200</v>
      </c>
      <c r="F234" s="74" t="n">
        <v>13200</v>
      </c>
      <c r="G234" s="74"/>
      <c r="H234" s="74"/>
    </row>
    <row r="235" customFormat="false" ht="12.75" hidden="true" customHeight="false" outlineLevel="0" collapsed="false">
      <c r="B235" s="61" t="n">
        <v>21020050</v>
      </c>
      <c r="C235" s="73" t="s">
        <v>216</v>
      </c>
      <c r="D235" s="84" t="n">
        <v>11200</v>
      </c>
      <c r="E235" s="74" t="n">
        <v>11200</v>
      </c>
      <c r="F235" s="74" t="n">
        <v>11200</v>
      </c>
      <c r="G235" s="74"/>
      <c r="H235" s="74"/>
    </row>
    <row r="236" customFormat="false" ht="12.75" hidden="true" customHeight="false" outlineLevel="0" collapsed="false">
      <c r="B236" s="61" t="n">
        <v>21020051</v>
      </c>
      <c r="C236" s="73" t="s">
        <v>334</v>
      </c>
      <c r="D236" s="84" t="n">
        <v>138000</v>
      </c>
      <c r="E236" s="74" t="n">
        <v>118500</v>
      </c>
      <c r="F236" s="74" t="n">
        <v>118500</v>
      </c>
      <c r="G236" s="74"/>
      <c r="H236" s="74"/>
    </row>
    <row r="237" customFormat="false" ht="12.75" hidden="true" customHeight="false" outlineLevel="0" collapsed="false">
      <c r="B237" s="61" t="n">
        <v>21020052</v>
      </c>
      <c r="C237" s="73" t="s">
        <v>218</v>
      </c>
      <c r="D237" s="84" t="n">
        <v>14500</v>
      </c>
      <c r="E237" s="74" t="n">
        <v>14500</v>
      </c>
      <c r="F237" s="74" t="n">
        <v>14500</v>
      </c>
      <c r="G237" s="74"/>
      <c r="H237" s="74"/>
    </row>
    <row r="238" customFormat="false" ht="12.75" hidden="true" customHeight="false" outlineLevel="0" collapsed="false">
      <c r="B238" s="75" t="n">
        <v>21020053</v>
      </c>
      <c r="C238" s="29" t="s">
        <v>469</v>
      </c>
      <c r="D238" s="84" t="n">
        <v>55400</v>
      </c>
      <c r="E238" s="74" t="n">
        <v>60400</v>
      </c>
      <c r="F238" s="74" t="n">
        <v>60400</v>
      </c>
      <c r="G238" s="74"/>
      <c r="H238" s="74"/>
    </row>
    <row r="239" customFormat="false" ht="12.75" hidden="true" customHeight="false" outlineLevel="0" collapsed="false">
      <c r="B239" s="61" t="n">
        <v>21020054</v>
      </c>
      <c r="C239" s="73" t="s">
        <v>220</v>
      </c>
      <c r="D239" s="84" t="n">
        <v>9000</v>
      </c>
      <c r="E239" s="74" t="n">
        <v>9500</v>
      </c>
      <c r="F239" s="74" t="n">
        <v>9500</v>
      </c>
      <c r="G239" s="74"/>
      <c r="H239" s="74"/>
    </row>
    <row r="240" customFormat="false" ht="12.75" hidden="true" customHeight="false" outlineLevel="0" collapsed="false">
      <c r="B240" s="61" t="n">
        <v>21020055</v>
      </c>
      <c r="C240" s="73" t="s">
        <v>221</v>
      </c>
      <c r="D240" s="84" t="n">
        <v>13100</v>
      </c>
      <c r="E240" s="74" t="n">
        <v>10900</v>
      </c>
      <c r="F240" s="74" t="n">
        <v>10900</v>
      </c>
      <c r="G240" s="74"/>
      <c r="H240" s="74"/>
    </row>
    <row r="241" customFormat="false" ht="12.75" hidden="true" customHeight="false" outlineLevel="0" collapsed="false">
      <c r="B241" s="61" t="n">
        <v>21020056</v>
      </c>
      <c r="C241" s="73" t="s">
        <v>336</v>
      </c>
      <c r="D241" s="84" t="n">
        <v>9800</v>
      </c>
      <c r="E241" s="74" t="n">
        <v>11000</v>
      </c>
      <c r="F241" s="74" t="n">
        <v>11000</v>
      </c>
      <c r="G241" s="74"/>
      <c r="H241" s="74"/>
    </row>
    <row r="242" customFormat="false" ht="12.75" hidden="true" customHeight="false" outlineLevel="0" collapsed="false">
      <c r="B242" s="61" t="n">
        <v>21020057</v>
      </c>
      <c r="C242" s="73" t="s">
        <v>223</v>
      </c>
      <c r="D242" s="84" t="n">
        <v>51100</v>
      </c>
      <c r="E242" s="74" t="n">
        <v>46900</v>
      </c>
      <c r="F242" s="74" t="n">
        <v>46900</v>
      </c>
      <c r="G242" s="74"/>
      <c r="H242" s="74"/>
    </row>
    <row r="243" customFormat="false" ht="12.75" hidden="true" customHeight="false" outlineLevel="0" collapsed="false">
      <c r="B243" s="61" t="n">
        <v>21020058</v>
      </c>
      <c r="C243" s="73" t="s">
        <v>224</v>
      </c>
      <c r="D243" s="84" t="n">
        <v>66800</v>
      </c>
      <c r="E243" s="74" t="n">
        <v>48700</v>
      </c>
      <c r="F243" s="74" t="n">
        <v>48700</v>
      </c>
      <c r="G243" s="74"/>
      <c r="H243" s="74"/>
    </row>
    <row r="244" customFormat="false" ht="12.75" hidden="true" customHeight="false" outlineLevel="0" collapsed="false">
      <c r="B244" s="61" t="n">
        <v>21020059</v>
      </c>
      <c r="C244" s="73" t="s">
        <v>225</v>
      </c>
      <c r="D244" s="84" t="n">
        <v>36200</v>
      </c>
      <c r="E244" s="74" t="n">
        <v>54500</v>
      </c>
      <c r="F244" s="74" t="n">
        <v>54500</v>
      </c>
      <c r="G244" s="74"/>
      <c r="H244" s="74"/>
    </row>
    <row r="245" customFormat="false" ht="12.75" hidden="true" customHeight="false" outlineLevel="0" collapsed="false">
      <c r="B245" s="61" t="n">
        <v>21020060</v>
      </c>
      <c r="C245" s="73" t="s">
        <v>339</v>
      </c>
      <c r="D245" s="84" t="n">
        <v>4400</v>
      </c>
      <c r="E245" s="74" t="n">
        <v>3000</v>
      </c>
      <c r="F245" s="74" t="n">
        <v>3000</v>
      </c>
      <c r="G245" s="74"/>
      <c r="H245" s="74"/>
    </row>
    <row r="246" customFormat="false" ht="12.75" hidden="true" customHeight="false" outlineLevel="0" collapsed="false">
      <c r="B246" s="61" t="n">
        <v>21020061</v>
      </c>
      <c r="C246" s="73" t="s">
        <v>362</v>
      </c>
      <c r="D246" s="84" t="n">
        <v>1600</v>
      </c>
      <c r="E246" s="74" t="n">
        <v>5000</v>
      </c>
      <c r="F246" s="74" t="n">
        <v>5000</v>
      </c>
      <c r="G246" s="74"/>
      <c r="H246" s="74"/>
    </row>
    <row r="247" customFormat="false" ht="12.75" hidden="true" customHeight="false" outlineLevel="0" collapsed="false">
      <c r="B247" s="61" t="n">
        <v>21020062</v>
      </c>
      <c r="C247" s="73" t="s">
        <v>470</v>
      </c>
      <c r="D247" s="84" t="n">
        <v>1000</v>
      </c>
      <c r="E247" s="74" t="n">
        <v>1000</v>
      </c>
      <c r="F247" s="74" t="n">
        <v>1000</v>
      </c>
      <c r="G247" s="74"/>
      <c r="H247" s="74"/>
    </row>
    <row r="248" customFormat="false" ht="12.75" hidden="true" customHeight="false" outlineLevel="0" collapsed="false">
      <c r="B248" s="61" t="n">
        <v>21020063</v>
      </c>
      <c r="C248" s="73" t="s">
        <v>471</v>
      </c>
      <c r="D248" s="84" t="n">
        <v>79400</v>
      </c>
      <c r="E248" s="74" t="n">
        <v>42000</v>
      </c>
      <c r="F248" s="74" t="n">
        <v>42000</v>
      </c>
      <c r="G248" s="74"/>
      <c r="H248" s="74"/>
    </row>
    <row r="249" customFormat="false" ht="12.75" hidden="true" customHeight="false" outlineLevel="0" collapsed="false">
      <c r="B249" s="75" t="n">
        <v>21020064</v>
      </c>
      <c r="C249" s="29" t="s">
        <v>472</v>
      </c>
      <c r="D249" s="84" t="n">
        <v>324900</v>
      </c>
      <c r="E249" s="74" t="n">
        <v>311300</v>
      </c>
      <c r="F249" s="74" t="n">
        <v>311300</v>
      </c>
      <c r="G249" s="74"/>
      <c r="H249" s="74"/>
    </row>
    <row r="250" customFormat="false" ht="12.75" hidden="true" customHeight="false" outlineLevel="0" collapsed="false">
      <c r="B250" s="61" t="n">
        <v>21020065</v>
      </c>
      <c r="C250" s="73" t="s">
        <v>231</v>
      </c>
      <c r="D250" s="84" t="n">
        <v>9500</v>
      </c>
      <c r="E250" s="74" t="n">
        <v>9500</v>
      </c>
      <c r="F250" s="74" t="n">
        <v>9500</v>
      </c>
      <c r="G250" s="74"/>
      <c r="H250" s="74"/>
    </row>
    <row r="251" customFormat="false" ht="12.75" hidden="true" customHeight="false" outlineLevel="0" collapsed="false">
      <c r="B251" s="61" t="n">
        <v>21020066</v>
      </c>
      <c r="C251" s="73" t="s">
        <v>232</v>
      </c>
      <c r="D251" s="84" t="n">
        <v>12000</v>
      </c>
      <c r="E251" s="74" t="n">
        <v>13600</v>
      </c>
      <c r="F251" s="74" t="n">
        <v>13600</v>
      </c>
      <c r="G251" s="74"/>
      <c r="H251" s="74"/>
    </row>
    <row r="252" customFormat="false" ht="12.75" hidden="true" customHeight="false" outlineLevel="0" collapsed="false">
      <c r="B252" s="61" t="n">
        <v>21020067</v>
      </c>
      <c r="C252" s="73" t="s">
        <v>233</v>
      </c>
      <c r="D252" s="84" t="n">
        <v>18300</v>
      </c>
      <c r="E252" s="74" t="n">
        <v>20800</v>
      </c>
      <c r="F252" s="74" t="n">
        <v>20800</v>
      </c>
      <c r="G252" s="74"/>
      <c r="H252" s="74"/>
    </row>
    <row r="253" customFormat="false" ht="12.75" hidden="true" customHeight="false" outlineLevel="0" collapsed="false">
      <c r="B253" s="71"/>
      <c r="C253" s="27" t="s">
        <v>235</v>
      </c>
      <c r="D253" s="133" t="n">
        <f aca="false">SUM(D254:D284)</f>
        <v>4132000</v>
      </c>
      <c r="E253" s="36" t="n">
        <f aca="false">SUM(E254:E284)</f>
        <v>3746500</v>
      </c>
      <c r="F253" s="36" t="n">
        <f aca="false">SUM(F254:F284)</f>
        <v>3746500</v>
      </c>
      <c r="G253" s="36"/>
      <c r="H253" s="36"/>
    </row>
    <row r="254" customFormat="false" ht="12.75" hidden="true" customHeight="false" outlineLevel="0" collapsed="false">
      <c r="B254" s="61" t="n">
        <v>21030001</v>
      </c>
      <c r="C254" s="73" t="s">
        <v>236</v>
      </c>
      <c r="D254" s="84" t="n">
        <v>49000</v>
      </c>
      <c r="E254" s="74" t="n">
        <v>49000</v>
      </c>
      <c r="F254" s="74" t="n">
        <v>49000</v>
      </c>
      <c r="G254" s="74"/>
      <c r="H254" s="74"/>
    </row>
    <row r="255" customFormat="false" ht="12.75" hidden="true" customHeight="false" outlineLevel="0" collapsed="false">
      <c r="B255" s="61" t="n">
        <v>21030002</v>
      </c>
      <c r="C255" s="73" t="s">
        <v>473</v>
      </c>
      <c r="D255" s="84" t="n">
        <v>187700</v>
      </c>
      <c r="E255" s="74" t="n">
        <v>233500</v>
      </c>
      <c r="F255" s="74" t="n">
        <v>233500</v>
      </c>
      <c r="G255" s="74"/>
      <c r="H255" s="74"/>
    </row>
    <row r="256" customFormat="false" ht="12.75" hidden="true" customHeight="false" outlineLevel="0" collapsed="false">
      <c r="B256" s="61" t="n">
        <v>21030003</v>
      </c>
      <c r="C256" s="73" t="s">
        <v>238</v>
      </c>
      <c r="D256" s="84" t="n">
        <v>17500</v>
      </c>
      <c r="E256" s="74" t="n">
        <v>23000</v>
      </c>
      <c r="F256" s="74" t="n">
        <v>23000</v>
      </c>
      <c r="G256" s="74"/>
      <c r="H256" s="74"/>
    </row>
    <row r="257" customFormat="false" ht="12.75" hidden="true" customHeight="false" outlineLevel="0" collapsed="false">
      <c r="B257" s="61" t="n">
        <v>21030004</v>
      </c>
      <c r="C257" s="73" t="s">
        <v>474</v>
      </c>
      <c r="D257" s="84" t="n">
        <v>26300</v>
      </c>
      <c r="E257" s="74" t="n">
        <v>3200</v>
      </c>
      <c r="F257" s="74" t="n">
        <v>3200</v>
      </c>
      <c r="G257" s="74"/>
      <c r="H257" s="74"/>
    </row>
    <row r="258" customFormat="false" ht="12.75" hidden="true" customHeight="false" outlineLevel="0" collapsed="false">
      <c r="B258" s="61" t="n">
        <v>21030005</v>
      </c>
      <c r="C258" s="73" t="s">
        <v>475</v>
      </c>
      <c r="D258" s="84" t="n">
        <v>111500</v>
      </c>
      <c r="E258" s="74" t="n">
        <v>100700</v>
      </c>
      <c r="F258" s="74" t="n">
        <v>100700</v>
      </c>
      <c r="G258" s="74"/>
      <c r="H258" s="74"/>
    </row>
    <row r="259" customFormat="false" ht="12.75" hidden="true" customHeight="false" outlineLevel="0" collapsed="false">
      <c r="B259" s="61" t="n">
        <v>21030006</v>
      </c>
      <c r="C259" s="73" t="s">
        <v>476</v>
      </c>
      <c r="D259" s="84" t="n">
        <v>59600</v>
      </c>
      <c r="E259" s="74" t="n">
        <v>44300</v>
      </c>
      <c r="F259" s="74" t="n">
        <v>44300</v>
      </c>
      <c r="G259" s="74"/>
      <c r="H259" s="74"/>
    </row>
    <row r="260" s="72" customFormat="true" ht="12.75" hidden="true" customHeight="false" outlineLevel="0" collapsed="false">
      <c r="B260" s="71" t="s">
        <v>169</v>
      </c>
      <c r="C260" s="27" t="s">
        <v>170</v>
      </c>
      <c r="D260" s="24"/>
      <c r="E260" s="24"/>
      <c r="F260" s="24"/>
      <c r="G260" s="24"/>
      <c r="H260" s="24"/>
    </row>
    <row r="261" customFormat="false" ht="12.75" hidden="true" customHeight="false" outlineLevel="0" collapsed="false">
      <c r="B261" s="61" t="n">
        <v>21030007</v>
      </c>
      <c r="C261" s="73" t="s">
        <v>477</v>
      </c>
      <c r="D261" s="84" t="n">
        <v>189000</v>
      </c>
      <c r="E261" s="74" t="n">
        <v>207000</v>
      </c>
      <c r="F261" s="74" t="n">
        <v>207000</v>
      </c>
      <c r="G261" s="74"/>
      <c r="H261" s="74"/>
    </row>
    <row r="262" customFormat="false" ht="12.75" hidden="true" customHeight="false" outlineLevel="0" collapsed="false">
      <c r="B262" s="61" t="n">
        <v>21030009</v>
      </c>
      <c r="C262" s="73" t="s">
        <v>478</v>
      </c>
      <c r="D262" s="84" t="n">
        <v>116500</v>
      </c>
      <c r="E262" s="74" t="n">
        <v>88000</v>
      </c>
      <c r="F262" s="74" t="n">
        <v>88000</v>
      </c>
      <c r="G262" s="74"/>
      <c r="H262" s="74"/>
    </row>
    <row r="263" customFormat="false" ht="12.75" hidden="true" customHeight="false" outlineLevel="0" collapsed="false">
      <c r="B263" s="61" t="n">
        <v>21030012</v>
      </c>
      <c r="C263" s="73" t="s">
        <v>479</v>
      </c>
      <c r="D263" s="84" t="n">
        <v>106300</v>
      </c>
      <c r="E263" s="74" t="n">
        <v>97000</v>
      </c>
      <c r="F263" s="74" t="n">
        <v>97000</v>
      </c>
      <c r="G263" s="74"/>
      <c r="H263" s="74"/>
    </row>
    <row r="264" customFormat="false" ht="12.75" hidden="true" customHeight="false" outlineLevel="0" collapsed="false">
      <c r="B264" s="61" t="n">
        <v>21030013</v>
      </c>
      <c r="C264" s="73" t="s">
        <v>480</v>
      </c>
      <c r="D264" s="84" t="n">
        <v>79700</v>
      </c>
      <c r="E264" s="24" t="n">
        <v>96500</v>
      </c>
      <c r="F264" s="24" t="n">
        <v>96500</v>
      </c>
      <c r="G264" s="24"/>
      <c r="H264" s="24"/>
    </row>
    <row r="265" customFormat="false" ht="12.75" hidden="true" customHeight="false" outlineLevel="0" collapsed="false">
      <c r="B265" s="61" t="n">
        <v>21030014</v>
      </c>
      <c r="C265" s="73" t="s">
        <v>481</v>
      </c>
      <c r="D265" s="84" t="n">
        <v>112700</v>
      </c>
      <c r="E265" s="74" t="n">
        <v>126500</v>
      </c>
      <c r="F265" s="74" t="n">
        <v>126500</v>
      </c>
      <c r="G265" s="74"/>
      <c r="H265" s="74"/>
    </row>
    <row r="266" customFormat="false" ht="12.75" hidden="true" customHeight="false" outlineLevel="0" collapsed="false">
      <c r="B266" s="61" t="n">
        <v>21030016</v>
      </c>
      <c r="C266" s="29" t="s">
        <v>482</v>
      </c>
      <c r="D266" s="84" t="n">
        <v>76400</v>
      </c>
      <c r="E266" s="24" t="n">
        <v>60000</v>
      </c>
      <c r="F266" s="24" t="n">
        <v>60000</v>
      </c>
      <c r="G266" s="24"/>
      <c r="H266" s="24"/>
    </row>
    <row r="267" customFormat="false" ht="12.75" hidden="true" customHeight="false" outlineLevel="0" collapsed="false">
      <c r="B267" s="61" t="n">
        <v>21030017</v>
      </c>
      <c r="C267" s="73" t="s">
        <v>249</v>
      </c>
      <c r="D267" s="84" t="n">
        <v>150000</v>
      </c>
      <c r="E267" s="74" t="n">
        <v>180000</v>
      </c>
      <c r="F267" s="74" t="n">
        <v>180000</v>
      </c>
      <c r="G267" s="74"/>
      <c r="H267" s="74"/>
    </row>
    <row r="268" customFormat="false" ht="12.75" hidden="true" customHeight="false" outlineLevel="0" collapsed="false">
      <c r="B268" s="75" t="n">
        <v>21030018</v>
      </c>
      <c r="C268" s="29" t="s">
        <v>250</v>
      </c>
      <c r="D268" s="84" t="n">
        <v>133800</v>
      </c>
      <c r="E268" s="74" t="n">
        <v>117000</v>
      </c>
      <c r="F268" s="74" t="n">
        <v>117000</v>
      </c>
      <c r="G268" s="74"/>
      <c r="H268" s="74"/>
    </row>
    <row r="269" customFormat="false" ht="12.75" hidden="true" customHeight="false" outlineLevel="0" collapsed="false">
      <c r="B269" s="61" t="n">
        <v>21030019</v>
      </c>
      <c r="C269" s="73" t="s">
        <v>251</v>
      </c>
      <c r="D269" s="84" t="n">
        <v>60900</v>
      </c>
      <c r="E269" s="74" t="n">
        <v>56800</v>
      </c>
      <c r="F269" s="74" t="n">
        <v>56800</v>
      </c>
      <c r="G269" s="74"/>
      <c r="H269" s="74"/>
    </row>
    <row r="270" customFormat="false" ht="12.75" hidden="true" customHeight="false" outlineLevel="0" collapsed="false">
      <c r="B270" s="61" t="n">
        <v>21030020</v>
      </c>
      <c r="C270" s="73" t="s">
        <v>252</v>
      </c>
      <c r="D270" s="84" t="n">
        <v>486000</v>
      </c>
      <c r="E270" s="74" t="n">
        <v>491000</v>
      </c>
      <c r="F270" s="74" t="n">
        <v>491000</v>
      </c>
      <c r="G270" s="74"/>
      <c r="H270" s="74"/>
    </row>
    <row r="271" customFormat="false" ht="12.75" hidden="true" customHeight="false" outlineLevel="0" collapsed="false">
      <c r="B271" s="61" t="n">
        <v>21030021</v>
      </c>
      <c r="C271" s="73" t="s">
        <v>483</v>
      </c>
      <c r="D271" s="84" t="n">
        <v>160000</v>
      </c>
      <c r="E271" s="74" t="n">
        <v>169400</v>
      </c>
      <c r="F271" s="74" t="n">
        <v>169400</v>
      </c>
      <c r="G271" s="74"/>
      <c r="H271" s="74"/>
    </row>
    <row r="272" customFormat="false" ht="12.75" hidden="true" customHeight="false" outlineLevel="0" collapsed="false">
      <c r="B272" s="61" t="n">
        <v>21030022</v>
      </c>
      <c r="C272" s="73" t="s">
        <v>254</v>
      </c>
      <c r="D272" s="84" t="n">
        <v>452500</v>
      </c>
      <c r="E272" s="74" t="n">
        <v>380000</v>
      </c>
      <c r="F272" s="74" t="n">
        <v>380000</v>
      </c>
      <c r="G272" s="74"/>
      <c r="H272" s="74"/>
    </row>
    <row r="273" customFormat="false" ht="12.75" hidden="true" customHeight="false" outlineLevel="0" collapsed="false">
      <c r="B273" s="75" t="n">
        <v>21030023</v>
      </c>
      <c r="C273" s="29" t="s">
        <v>484</v>
      </c>
      <c r="D273" s="84" t="n">
        <v>32700</v>
      </c>
      <c r="E273" s="74" t="n">
        <v>30000</v>
      </c>
      <c r="F273" s="74" t="n">
        <v>30000</v>
      </c>
      <c r="G273" s="74"/>
      <c r="H273" s="74"/>
    </row>
    <row r="274" customFormat="false" ht="12.75" hidden="true" customHeight="false" outlineLevel="0" collapsed="false">
      <c r="B274" s="61" t="n">
        <v>21030024</v>
      </c>
      <c r="C274" s="73" t="s">
        <v>485</v>
      </c>
      <c r="D274" s="84" t="n">
        <v>63800</v>
      </c>
      <c r="E274" s="74" t="n">
        <v>20000</v>
      </c>
      <c r="F274" s="74" t="n">
        <v>20000</v>
      </c>
      <c r="G274" s="74"/>
      <c r="H274" s="74"/>
    </row>
    <row r="275" customFormat="false" ht="12.75" hidden="true" customHeight="false" outlineLevel="0" collapsed="false">
      <c r="B275" s="61" t="n">
        <v>21030025</v>
      </c>
      <c r="C275" s="73" t="s">
        <v>486</v>
      </c>
      <c r="D275" s="84" t="n">
        <v>50600</v>
      </c>
      <c r="E275" s="24" t="n">
        <v>44000</v>
      </c>
      <c r="F275" s="24" t="n">
        <v>44000</v>
      </c>
      <c r="G275" s="24"/>
      <c r="H275" s="24"/>
    </row>
    <row r="276" customFormat="false" ht="12.75" hidden="true" customHeight="false" outlineLevel="0" collapsed="false">
      <c r="B276" s="75" t="n">
        <v>21030026</v>
      </c>
      <c r="C276" s="29" t="s">
        <v>487</v>
      </c>
      <c r="D276" s="84" t="n">
        <v>302900</v>
      </c>
      <c r="E276" s="74" t="n">
        <v>200000</v>
      </c>
      <c r="F276" s="74" t="n">
        <v>200000</v>
      </c>
      <c r="G276" s="74"/>
      <c r="H276" s="74"/>
    </row>
    <row r="277" customFormat="false" ht="12.75" hidden="true" customHeight="false" outlineLevel="0" collapsed="false">
      <c r="B277" s="61" t="n">
        <v>21030027</v>
      </c>
      <c r="C277" s="73" t="s">
        <v>259</v>
      </c>
      <c r="D277" s="84" t="n">
        <v>141200</v>
      </c>
      <c r="E277" s="74" t="n">
        <v>141000</v>
      </c>
      <c r="F277" s="74" t="n">
        <v>141000</v>
      </c>
      <c r="G277" s="74"/>
      <c r="H277" s="74"/>
    </row>
    <row r="278" customFormat="false" ht="12.75" hidden="true" customHeight="false" outlineLevel="0" collapsed="false">
      <c r="B278" s="61" t="n">
        <v>21030028</v>
      </c>
      <c r="C278" s="73" t="s">
        <v>488</v>
      </c>
      <c r="D278" s="84" t="n">
        <v>169400</v>
      </c>
      <c r="E278" s="74" t="n">
        <v>153000</v>
      </c>
      <c r="F278" s="74" t="n">
        <v>153000</v>
      </c>
      <c r="G278" s="74"/>
      <c r="H278" s="74"/>
    </row>
    <row r="279" customFormat="false" ht="12.75" hidden="true" customHeight="false" outlineLevel="0" collapsed="false">
      <c r="B279" s="61" t="n">
        <v>21030029</v>
      </c>
      <c r="C279" s="73" t="s">
        <v>489</v>
      </c>
      <c r="D279" s="84" t="n">
        <v>100400</v>
      </c>
      <c r="E279" s="74" t="n">
        <v>101500</v>
      </c>
      <c r="F279" s="74" t="n">
        <v>101500</v>
      </c>
      <c r="G279" s="74"/>
      <c r="H279" s="74"/>
    </row>
    <row r="280" customFormat="false" ht="12.75" hidden="true" customHeight="false" outlineLevel="0" collapsed="false">
      <c r="B280" s="75" t="n">
        <v>21030030</v>
      </c>
      <c r="C280" s="29" t="s">
        <v>370</v>
      </c>
      <c r="D280" s="84" t="n">
        <v>76900</v>
      </c>
      <c r="E280" s="74" t="n">
        <v>76900</v>
      </c>
      <c r="F280" s="74" t="n">
        <v>76900</v>
      </c>
      <c r="G280" s="74"/>
      <c r="H280" s="74"/>
    </row>
    <row r="281" customFormat="false" ht="12.75" hidden="true" customHeight="false" outlineLevel="0" collapsed="false">
      <c r="B281" s="75" t="n">
        <v>21030031</v>
      </c>
      <c r="C281" s="29" t="s">
        <v>490</v>
      </c>
      <c r="D281" s="84" t="n">
        <v>116600</v>
      </c>
      <c r="E281" s="74" t="n">
        <v>80000</v>
      </c>
      <c r="F281" s="74" t="n">
        <v>80000</v>
      </c>
      <c r="G281" s="74"/>
      <c r="H281" s="74"/>
    </row>
    <row r="282" customFormat="false" ht="12.75" hidden="true" customHeight="false" outlineLevel="0" collapsed="false">
      <c r="B282" s="61" t="n">
        <v>21030032</v>
      </c>
      <c r="C282" s="73" t="s">
        <v>371</v>
      </c>
      <c r="D282" s="84" t="n">
        <v>67100</v>
      </c>
      <c r="E282" s="74" t="n">
        <v>64000</v>
      </c>
      <c r="F282" s="74" t="n">
        <v>64000</v>
      </c>
      <c r="G282" s="74"/>
      <c r="H282" s="74"/>
    </row>
    <row r="283" customFormat="false" ht="12.75" hidden="true" customHeight="false" outlineLevel="0" collapsed="false">
      <c r="B283" s="61" t="n">
        <v>21030033</v>
      </c>
      <c r="C283" s="73" t="s">
        <v>491</v>
      </c>
      <c r="D283" s="84" t="n">
        <v>49900</v>
      </c>
      <c r="E283" s="74" t="n">
        <v>49900</v>
      </c>
      <c r="F283" s="74" t="n">
        <v>49900</v>
      </c>
      <c r="G283" s="74"/>
      <c r="H283" s="74"/>
    </row>
    <row r="284" customFormat="false" ht="12.75" hidden="true" customHeight="false" outlineLevel="0" collapsed="false">
      <c r="B284" s="75" t="n">
        <v>21030034</v>
      </c>
      <c r="C284" s="29" t="s">
        <v>492</v>
      </c>
      <c r="D284" s="84" t="n">
        <v>385100</v>
      </c>
      <c r="E284" s="74" t="n">
        <v>263300</v>
      </c>
      <c r="F284" s="74" t="n">
        <v>263300</v>
      </c>
      <c r="G284" s="74"/>
      <c r="H284" s="74"/>
    </row>
    <row r="285" customFormat="false" ht="12.75" hidden="true" customHeight="false" outlineLevel="0" collapsed="false">
      <c r="B285" s="76" t="n">
        <v>21060001</v>
      </c>
      <c r="C285" s="77" t="s">
        <v>493</v>
      </c>
      <c r="D285" s="84"/>
      <c r="E285" s="70" t="n">
        <v>3673000</v>
      </c>
      <c r="F285" s="70" t="n">
        <v>3673000</v>
      </c>
      <c r="G285" s="74"/>
      <c r="H285" s="74"/>
    </row>
    <row r="286" customFormat="false" ht="12.75" hidden="true" customHeight="false" outlineLevel="0" collapsed="false">
      <c r="B286" s="75"/>
      <c r="C286" s="27" t="s">
        <v>268</v>
      </c>
      <c r="D286" s="133" t="n">
        <f aca="false">SUM(D287:D300)</f>
        <v>1811300</v>
      </c>
      <c r="E286" s="36" t="n">
        <f aca="false">SUM(E287:E300)</f>
        <v>1682000</v>
      </c>
      <c r="F286" s="36" t="n">
        <f aca="false">SUM(F287:F300)</f>
        <v>1682000</v>
      </c>
      <c r="G286" s="36"/>
      <c r="H286" s="36"/>
    </row>
    <row r="287" customFormat="false" ht="12.75" hidden="true" customHeight="false" outlineLevel="0" collapsed="false">
      <c r="B287" s="61" t="n">
        <v>22020001</v>
      </c>
      <c r="C287" s="73" t="s">
        <v>269</v>
      </c>
      <c r="D287" s="136" t="n">
        <v>377000</v>
      </c>
      <c r="E287" s="78" t="n">
        <v>390000</v>
      </c>
      <c r="F287" s="78" t="n">
        <v>390000</v>
      </c>
      <c r="G287" s="78"/>
      <c r="H287" s="78"/>
    </row>
    <row r="288" customFormat="false" ht="12.75" hidden="true" customHeight="false" outlineLevel="0" collapsed="false">
      <c r="B288" s="61" t="n">
        <v>22020002</v>
      </c>
      <c r="C288" s="73" t="s">
        <v>270</v>
      </c>
      <c r="D288" s="136" t="n">
        <v>140000</v>
      </c>
      <c r="E288" s="78" t="n">
        <v>130000</v>
      </c>
      <c r="F288" s="78" t="n">
        <v>130000</v>
      </c>
      <c r="G288" s="78"/>
      <c r="H288" s="78"/>
    </row>
    <row r="289" customFormat="false" ht="12.75" hidden="true" customHeight="false" outlineLevel="0" collapsed="false">
      <c r="B289" s="61" t="n">
        <v>22020003</v>
      </c>
      <c r="C289" s="73" t="s">
        <v>271</v>
      </c>
      <c r="D289" s="136" t="n">
        <v>79000</v>
      </c>
      <c r="E289" s="78" t="n">
        <v>79000</v>
      </c>
      <c r="F289" s="78" t="n">
        <v>79000</v>
      </c>
      <c r="G289" s="78"/>
      <c r="H289" s="78"/>
    </row>
    <row r="290" customFormat="false" ht="12.75" hidden="true" customHeight="false" outlineLevel="0" collapsed="false">
      <c r="B290" s="61" t="n">
        <v>22020004</v>
      </c>
      <c r="C290" s="73" t="s">
        <v>494</v>
      </c>
      <c r="D290" s="136" t="n">
        <v>165000</v>
      </c>
      <c r="E290" s="78" t="n">
        <v>164000</v>
      </c>
      <c r="F290" s="78" t="n">
        <v>164000</v>
      </c>
      <c r="G290" s="78"/>
      <c r="H290" s="78"/>
    </row>
    <row r="291" customFormat="false" ht="12.75" hidden="true" customHeight="false" outlineLevel="0" collapsed="false">
      <c r="B291" s="61" t="n">
        <v>22020005</v>
      </c>
      <c r="C291" s="73" t="s">
        <v>273</v>
      </c>
      <c r="D291" s="136" t="n">
        <v>142000</v>
      </c>
      <c r="E291" s="78" t="n">
        <v>132000</v>
      </c>
      <c r="F291" s="78" t="n">
        <v>132000</v>
      </c>
      <c r="G291" s="78"/>
      <c r="H291" s="78"/>
    </row>
    <row r="292" customFormat="false" ht="12.75" hidden="true" customHeight="false" outlineLevel="0" collapsed="false">
      <c r="B292" s="61" t="n">
        <v>22020006</v>
      </c>
      <c r="C292" s="73" t="s">
        <v>274</v>
      </c>
      <c r="D292" s="136" t="n">
        <v>90000</v>
      </c>
      <c r="E292" s="78" t="n">
        <v>90000</v>
      </c>
      <c r="F292" s="78" t="n">
        <v>90000</v>
      </c>
      <c r="G292" s="78"/>
      <c r="H292" s="78"/>
    </row>
    <row r="293" customFormat="false" ht="12.75" hidden="true" customHeight="false" outlineLevel="0" collapsed="false">
      <c r="B293" s="61" t="n">
        <v>22020007</v>
      </c>
      <c r="C293" s="73" t="s">
        <v>495</v>
      </c>
      <c r="D293" s="136" t="n">
        <v>52900</v>
      </c>
      <c r="E293" s="78" t="n">
        <v>80000</v>
      </c>
      <c r="F293" s="78" t="n">
        <v>80000</v>
      </c>
      <c r="G293" s="78"/>
      <c r="H293" s="78"/>
    </row>
    <row r="294" customFormat="false" ht="12.75" hidden="true" customHeight="false" outlineLevel="0" collapsed="false">
      <c r="B294" s="75" t="n">
        <v>22020008</v>
      </c>
      <c r="C294" s="29" t="s">
        <v>496</v>
      </c>
      <c r="D294" s="136" t="n">
        <v>119500</v>
      </c>
      <c r="E294" s="78" t="n">
        <v>50000</v>
      </c>
      <c r="F294" s="78" t="n">
        <v>50000</v>
      </c>
      <c r="G294" s="78"/>
      <c r="H294" s="78"/>
    </row>
    <row r="295" customFormat="false" ht="12.75" hidden="true" customHeight="false" outlineLevel="0" collapsed="false">
      <c r="B295" s="61" t="n">
        <v>22020009</v>
      </c>
      <c r="C295" s="73" t="s">
        <v>497</v>
      </c>
      <c r="D295" s="136" t="n">
        <v>132500</v>
      </c>
      <c r="E295" s="78" t="n">
        <v>106000</v>
      </c>
      <c r="F295" s="78" t="n">
        <v>106000</v>
      </c>
      <c r="G295" s="78"/>
      <c r="H295" s="78"/>
    </row>
    <row r="296" customFormat="false" ht="12.75" hidden="true" customHeight="false" outlineLevel="0" collapsed="false">
      <c r="B296" s="61" t="n">
        <v>22020010</v>
      </c>
      <c r="C296" s="73" t="s">
        <v>498</v>
      </c>
      <c r="D296" s="136" t="n">
        <v>67500</v>
      </c>
      <c r="E296" s="78" t="n">
        <v>69000</v>
      </c>
      <c r="F296" s="78" t="n">
        <v>69000</v>
      </c>
      <c r="G296" s="78"/>
      <c r="H296" s="78"/>
    </row>
    <row r="297" customFormat="false" ht="12.75" hidden="true" customHeight="false" outlineLevel="0" collapsed="false">
      <c r="B297" s="61" t="n">
        <v>22020011</v>
      </c>
      <c r="C297" s="29" t="s">
        <v>279</v>
      </c>
      <c r="D297" s="136" t="n">
        <v>171900</v>
      </c>
      <c r="E297" s="78" t="n">
        <v>123000</v>
      </c>
      <c r="F297" s="78" t="n">
        <v>123000</v>
      </c>
      <c r="G297" s="78"/>
      <c r="H297" s="78"/>
    </row>
    <row r="298" customFormat="false" ht="12.75" hidden="true" customHeight="false" outlineLevel="0" collapsed="false">
      <c r="B298" s="61" t="n">
        <v>22020012</v>
      </c>
      <c r="C298" s="73" t="s">
        <v>499</v>
      </c>
      <c r="D298" s="136" t="n">
        <v>148000</v>
      </c>
      <c r="E298" s="78" t="n">
        <v>148000</v>
      </c>
      <c r="F298" s="78" t="n">
        <v>148000</v>
      </c>
      <c r="G298" s="78"/>
      <c r="H298" s="78"/>
    </row>
    <row r="299" customFormat="false" ht="12.75" hidden="true" customHeight="false" outlineLevel="0" collapsed="false">
      <c r="B299" s="61" t="n">
        <v>22020013</v>
      </c>
      <c r="C299" s="29" t="s">
        <v>281</v>
      </c>
      <c r="D299" s="136" t="n">
        <v>120000</v>
      </c>
      <c r="E299" s="78" t="n">
        <v>115000</v>
      </c>
      <c r="F299" s="78" t="n">
        <v>115000</v>
      </c>
      <c r="G299" s="78"/>
      <c r="H299" s="78"/>
    </row>
    <row r="300" customFormat="false" ht="12.75" hidden="true" customHeight="false" outlineLevel="0" collapsed="false">
      <c r="B300" s="61" t="n">
        <v>22020014</v>
      </c>
      <c r="C300" s="31" t="s">
        <v>282</v>
      </c>
      <c r="D300" s="136" t="n">
        <v>6000</v>
      </c>
      <c r="E300" s="78" t="n">
        <v>6000</v>
      </c>
      <c r="F300" s="78" t="n">
        <v>6000</v>
      </c>
      <c r="G300" s="78"/>
      <c r="H300" s="78"/>
    </row>
    <row r="301" customFormat="false" ht="12.75" hidden="true" customHeight="false" outlineLevel="0" collapsed="false">
      <c r="B301" s="75"/>
      <c r="C301" s="27" t="s">
        <v>283</v>
      </c>
      <c r="D301" s="36" t="n">
        <f aca="false">SUM(D302:D304)</f>
        <v>2254000</v>
      </c>
      <c r="E301" s="36" t="n">
        <f aca="false">SUM(E302:E304)</f>
        <v>2192800</v>
      </c>
      <c r="F301" s="36" t="n">
        <f aca="false">SUM(F302:F304)</f>
        <v>2192800</v>
      </c>
      <c r="G301" s="36"/>
      <c r="H301" s="36"/>
    </row>
    <row r="302" customFormat="false" ht="12.75" hidden="true" customHeight="false" outlineLevel="0" collapsed="false">
      <c r="B302" s="75" t="n">
        <v>23030001</v>
      </c>
      <c r="C302" s="29" t="s">
        <v>500</v>
      </c>
      <c r="D302" s="84" t="n">
        <v>1693700</v>
      </c>
      <c r="E302" s="74" t="n">
        <v>1743800</v>
      </c>
      <c r="F302" s="74" t="n">
        <v>1743800</v>
      </c>
      <c r="G302" s="74"/>
      <c r="H302" s="74"/>
    </row>
    <row r="303" customFormat="false" ht="12.75" hidden="true" customHeight="false" outlineLevel="0" collapsed="false">
      <c r="B303" s="61" t="n">
        <v>23040001</v>
      </c>
      <c r="C303" s="73" t="s">
        <v>501</v>
      </c>
      <c r="D303" s="84" t="n">
        <v>5500</v>
      </c>
      <c r="E303" s="74"/>
      <c r="F303" s="74"/>
      <c r="G303" s="74"/>
      <c r="H303" s="74"/>
    </row>
    <row r="304" customFormat="false" ht="12.75" hidden="true" customHeight="false" outlineLevel="0" collapsed="false">
      <c r="B304" s="75" t="n">
        <v>23050001</v>
      </c>
      <c r="C304" s="29" t="s">
        <v>502</v>
      </c>
      <c r="D304" s="84" t="n">
        <v>554800</v>
      </c>
      <c r="E304" s="74" t="n">
        <v>449000</v>
      </c>
      <c r="F304" s="74" t="n">
        <v>449000</v>
      </c>
      <c r="G304" s="74"/>
      <c r="H304" s="74"/>
    </row>
    <row r="305" s="79" customFormat="true" ht="12.75" hidden="true" customHeight="false" outlineLevel="0" collapsed="false">
      <c r="B305" s="65" t="n">
        <v>24010001</v>
      </c>
      <c r="C305" s="77" t="s">
        <v>286</v>
      </c>
      <c r="D305" s="68" t="n">
        <v>6000</v>
      </c>
      <c r="E305" s="68"/>
      <c r="F305" s="68"/>
      <c r="G305" s="68"/>
      <c r="H305" s="68"/>
    </row>
    <row r="306" s="79" customFormat="true" ht="12.75" hidden="true" customHeight="false" outlineLevel="0" collapsed="false">
      <c r="B306" s="71" t="n">
        <v>25010001</v>
      </c>
      <c r="C306" s="52" t="s">
        <v>287</v>
      </c>
      <c r="D306" s="68" t="n">
        <v>402300</v>
      </c>
      <c r="E306" s="70" t="n">
        <v>490000</v>
      </c>
      <c r="F306" s="70" t="n">
        <v>490000</v>
      </c>
      <c r="G306" s="70"/>
      <c r="H306" s="70"/>
    </row>
    <row r="307" s="79" customFormat="true" ht="12.75" hidden="true" customHeight="false" outlineLevel="0" collapsed="false">
      <c r="B307" s="71" t="n">
        <v>26010001</v>
      </c>
      <c r="C307" s="52" t="s">
        <v>503</v>
      </c>
      <c r="D307" s="68" t="n">
        <v>668100</v>
      </c>
      <c r="E307" s="70" t="n">
        <v>680000</v>
      </c>
      <c r="F307" s="70" t="n">
        <v>680000</v>
      </c>
      <c r="G307" s="70"/>
      <c r="H307" s="70"/>
    </row>
    <row r="308" s="79" customFormat="true" ht="12.75" hidden="true" customHeight="false" outlineLevel="0" collapsed="false">
      <c r="B308" s="65" t="n">
        <v>27010001</v>
      </c>
      <c r="C308" s="77" t="s">
        <v>289</v>
      </c>
      <c r="D308" s="68" t="n">
        <v>10000</v>
      </c>
      <c r="E308" s="70" t="n">
        <v>15000</v>
      </c>
      <c r="F308" s="70" t="n">
        <v>15000</v>
      </c>
      <c r="G308" s="70"/>
      <c r="H308" s="70"/>
    </row>
    <row r="309" s="72" customFormat="true" ht="4.5" hidden="true" customHeight="true" outlineLevel="0" collapsed="false">
      <c r="B309" s="137"/>
      <c r="C309" s="27"/>
      <c r="D309" s="24"/>
      <c r="E309" s="24"/>
      <c r="F309" s="24"/>
      <c r="G309" s="24"/>
      <c r="H309" s="24"/>
    </row>
    <row r="310" s="22" customFormat="true" ht="12.75" hidden="true" customHeight="false" outlineLevel="0" collapsed="false">
      <c r="B310" s="23" t="n">
        <v>722700</v>
      </c>
      <c r="C310" s="27" t="s">
        <v>291</v>
      </c>
      <c r="D310" s="36" t="n">
        <f aca="false">SUM(D311:D312)</f>
        <v>271005</v>
      </c>
      <c r="E310" s="36" t="n">
        <f aca="false">SUM(E311:E312)</f>
        <v>545300</v>
      </c>
      <c r="F310" s="36" t="n">
        <f aca="false">SUM(F311:F312)</f>
        <v>545300</v>
      </c>
      <c r="G310" s="36" t="n">
        <f aca="false">SUM(G311:G312)</f>
        <v>545300</v>
      </c>
      <c r="H310" s="36" t="n">
        <f aca="false">SUM(H311:H312)</f>
        <v>545300</v>
      </c>
    </row>
    <row r="311" s="79" customFormat="true" ht="12" hidden="true" customHeight="true" outlineLevel="0" collapsed="false">
      <c r="B311" s="138" t="n">
        <v>722719</v>
      </c>
      <c r="C311" s="52" t="s">
        <v>292</v>
      </c>
      <c r="D311" s="68" t="n">
        <v>241005</v>
      </c>
      <c r="E311" s="47" t="n">
        <v>510500</v>
      </c>
      <c r="F311" s="47" t="n">
        <v>510500</v>
      </c>
      <c r="G311" s="47" t="n">
        <v>510500</v>
      </c>
      <c r="H311" s="47" t="n">
        <v>510500</v>
      </c>
    </row>
    <row r="312" s="82" customFormat="true" ht="14.25" hidden="true" customHeight="true" outlineLevel="0" collapsed="false">
      <c r="B312" s="138" t="n">
        <v>722791</v>
      </c>
      <c r="C312" s="45" t="s">
        <v>294</v>
      </c>
      <c r="D312" s="68" t="n">
        <v>30000</v>
      </c>
      <c r="E312" s="47" t="n">
        <v>34800</v>
      </c>
      <c r="F312" s="47" t="n">
        <v>34800</v>
      </c>
      <c r="G312" s="47" t="n">
        <v>34800</v>
      </c>
      <c r="H312" s="47" t="n">
        <v>34800</v>
      </c>
    </row>
    <row r="313" s="16" customFormat="true" ht="6.75" hidden="true" customHeight="true" outlineLevel="0" collapsed="false">
      <c r="B313" s="17"/>
      <c r="C313" s="23"/>
      <c r="D313" s="28"/>
      <c r="E313" s="28"/>
      <c r="F313" s="28"/>
      <c r="G313" s="28"/>
      <c r="H313" s="28"/>
    </row>
    <row r="314" customFormat="false" ht="12.75" hidden="false" customHeight="false" outlineLevel="0" collapsed="false">
      <c r="B314" s="23" t="n">
        <v>723000</v>
      </c>
      <c r="C314" s="25" t="s">
        <v>295</v>
      </c>
      <c r="D314" s="26" t="n">
        <f aca="false">SUM(D315)</f>
        <v>7637000</v>
      </c>
      <c r="E314" s="26" t="n">
        <f aca="false">SUM(E315)</f>
        <v>7336500</v>
      </c>
      <c r="F314" s="26" t="n">
        <f aca="false">SUM(F315)</f>
        <v>7336500</v>
      </c>
      <c r="G314" s="26" t="n">
        <f aca="false">SUM(G315)</f>
        <v>7236600</v>
      </c>
      <c r="H314" s="26" t="n">
        <f aca="false">SUM(H315)</f>
        <v>7136600</v>
      </c>
    </row>
    <row r="315" customFormat="false" ht="12.75" hidden="true" customHeight="false" outlineLevel="0" collapsed="false">
      <c r="B315" s="23" t="n">
        <v>723100</v>
      </c>
      <c r="C315" s="27" t="s">
        <v>296</v>
      </c>
      <c r="D315" s="28" t="n">
        <f aca="false">SUM(D316)</f>
        <v>7637000</v>
      </c>
      <c r="E315" s="28" t="n">
        <f aca="false">SUM(E316)</f>
        <v>7336500</v>
      </c>
      <c r="F315" s="28" t="n">
        <f aca="false">SUM(F316)</f>
        <v>7336500</v>
      </c>
      <c r="G315" s="28" t="n">
        <f aca="false">SUM(G316)</f>
        <v>7236600</v>
      </c>
      <c r="H315" s="28" t="n">
        <f aca="false">SUM(H316)</f>
        <v>7136600</v>
      </c>
    </row>
    <row r="316" customFormat="false" ht="12.75" hidden="true" customHeight="false" outlineLevel="0" collapsed="false">
      <c r="B316" s="27" t="n">
        <v>723120</v>
      </c>
      <c r="C316" s="27" t="s">
        <v>297</v>
      </c>
      <c r="D316" s="28" t="n">
        <f aca="false">SUM(D317:D320)</f>
        <v>7637000</v>
      </c>
      <c r="E316" s="28" t="n">
        <f aca="false">SUM(E317:E320)</f>
        <v>7336500</v>
      </c>
      <c r="F316" s="28" t="n">
        <f aca="false">SUM(F317:F320)</f>
        <v>7336500</v>
      </c>
      <c r="G316" s="28" t="n">
        <f aca="false">SUM(G317:G320)</f>
        <v>7236600</v>
      </c>
      <c r="H316" s="28" t="n">
        <f aca="false">SUM(H317:H320)</f>
        <v>7136600</v>
      </c>
    </row>
    <row r="317" customFormat="false" ht="12.75" hidden="true" customHeight="false" outlineLevel="0" collapsed="false">
      <c r="B317" s="29" t="n">
        <v>723121</v>
      </c>
      <c r="C317" s="29" t="s">
        <v>297</v>
      </c>
      <c r="D317" s="84" t="n">
        <v>133000</v>
      </c>
      <c r="E317" s="30" t="n">
        <v>108700</v>
      </c>
      <c r="F317" s="30" t="n">
        <v>108700</v>
      </c>
      <c r="G317" s="30" t="n">
        <v>108700</v>
      </c>
      <c r="H317" s="30" t="n">
        <v>108700</v>
      </c>
    </row>
    <row r="318" customFormat="false" ht="12.75" hidden="true" customHeight="false" outlineLevel="0" collapsed="false">
      <c r="B318" s="29" t="n">
        <v>723122</v>
      </c>
      <c r="C318" s="29" t="s">
        <v>298</v>
      </c>
      <c r="D318" s="84" t="n">
        <v>2000</v>
      </c>
      <c r="E318" s="30" t="n">
        <v>900</v>
      </c>
      <c r="F318" s="30" t="n">
        <v>900</v>
      </c>
      <c r="G318" s="30" t="n">
        <v>900</v>
      </c>
      <c r="H318" s="30" t="n">
        <v>900</v>
      </c>
    </row>
    <row r="319" customFormat="false" ht="14.25" hidden="true" customHeight="true" outlineLevel="0" collapsed="false">
      <c r="B319" s="29" t="n">
        <v>723123</v>
      </c>
      <c r="C319" s="29" t="s">
        <v>299</v>
      </c>
      <c r="D319" s="84" t="n">
        <v>7500000</v>
      </c>
      <c r="E319" s="30" t="n">
        <v>7225200</v>
      </c>
      <c r="F319" s="30" t="n">
        <v>7225200</v>
      </c>
      <c r="G319" s="30" t="n">
        <v>7125200</v>
      </c>
      <c r="H319" s="30" t="n">
        <v>7025200</v>
      </c>
    </row>
    <row r="320" customFormat="false" ht="12.75" hidden="true" customHeight="false" outlineLevel="0" collapsed="false">
      <c r="B320" s="29" t="n">
        <v>723129</v>
      </c>
      <c r="C320" s="29" t="s">
        <v>300</v>
      </c>
      <c r="D320" s="84" t="n">
        <v>2000</v>
      </c>
      <c r="E320" s="30" t="n">
        <v>1700</v>
      </c>
      <c r="F320" s="30" t="n">
        <v>1700</v>
      </c>
      <c r="G320" s="30" t="n">
        <v>1800</v>
      </c>
      <c r="H320" s="30" t="n">
        <v>1800</v>
      </c>
    </row>
    <row r="321" s="85" customFormat="true" ht="5.25" hidden="false" customHeight="true" outlineLevel="0" collapsed="false">
      <c r="B321" s="86"/>
      <c r="C321" s="87"/>
      <c r="D321" s="88"/>
      <c r="E321" s="88"/>
      <c r="F321" s="88"/>
      <c r="G321" s="88"/>
      <c r="H321" s="88"/>
    </row>
    <row r="322" s="22" customFormat="true" ht="12.75" hidden="false" customHeight="false" outlineLevel="0" collapsed="false">
      <c r="A322" s="19" t="n">
        <v>730000</v>
      </c>
      <c r="B322" s="17" t="s">
        <v>301</v>
      </c>
      <c r="C322" s="20" t="s">
        <v>302</v>
      </c>
      <c r="D322" s="21" t="n">
        <f aca="false">SUM(D324,D409)</f>
        <v>14556300</v>
      </c>
      <c r="E322" s="21" t="n">
        <f aca="false">SUM(E324,E409)</f>
        <v>13891900</v>
      </c>
      <c r="F322" s="21" t="n">
        <f aca="false">SUM(F324,F409)</f>
        <v>13891900</v>
      </c>
      <c r="G322" s="21" t="n">
        <f aca="false">SUM(G324,G409)</f>
        <v>14345000</v>
      </c>
      <c r="H322" s="21" t="n">
        <f aca="false">SUM(H324,H409)</f>
        <v>12647900</v>
      </c>
    </row>
    <row r="323" s="22" customFormat="true" ht="6" hidden="true" customHeight="true" outlineLevel="0" collapsed="false">
      <c r="A323" s="89"/>
      <c r="B323" s="23"/>
      <c r="C323" s="42"/>
      <c r="D323" s="28"/>
      <c r="E323" s="28"/>
      <c r="F323" s="28"/>
      <c r="G323" s="28"/>
      <c r="H323" s="28"/>
    </row>
    <row r="324" s="22" customFormat="true" ht="12.75" hidden="true" customHeight="false" outlineLevel="0" collapsed="false">
      <c r="A324" s="89"/>
      <c r="B324" s="23" t="n">
        <v>732000</v>
      </c>
      <c r="C324" s="27" t="s">
        <v>303</v>
      </c>
      <c r="D324" s="32" t="n">
        <f aca="false">SUM(D325)</f>
        <v>14005700</v>
      </c>
      <c r="E324" s="32" t="n">
        <f aca="false">SUM(E325)</f>
        <v>13540900</v>
      </c>
      <c r="F324" s="32" t="n">
        <f aca="false">SUM(F325)</f>
        <v>13540900</v>
      </c>
      <c r="G324" s="32" t="n">
        <f aca="false">SUM(G325)</f>
        <v>13950000</v>
      </c>
      <c r="H324" s="32" t="n">
        <f aca="false">SUM(H325)</f>
        <v>12249900</v>
      </c>
    </row>
    <row r="325" s="79" customFormat="true" ht="12.75" hidden="true" customHeight="false" outlineLevel="0" collapsed="false">
      <c r="A325" s="90"/>
      <c r="B325" s="91" t="n">
        <v>732110</v>
      </c>
      <c r="C325" s="52" t="s">
        <v>304</v>
      </c>
      <c r="D325" s="47" t="n">
        <f aca="false">SUM(D326,D329:D330,D399,D405,D407:D407)</f>
        <v>14005700</v>
      </c>
      <c r="E325" s="47" t="n">
        <f aca="false">SUM(E326,E329:E330,E399,E405,E407:E407)</f>
        <v>13540900</v>
      </c>
      <c r="F325" s="47" t="n">
        <f aca="false">SUM(F326,F329:F330,F399,F405,F407:F407)</f>
        <v>13540900</v>
      </c>
      <c r="G325" s="47" t="n">
        <v>13950000</v>
      </c>
      <c r="H325" s="47" t="n">
        <v>12249900</v>
      </c>
    </row>
    <row r="326" s="94" customFormat="true" ht="12.75" hidden="true" customHeight="false" outlineLevel="0" collapsed="false">
      <c r="A326" s="92"/>
      <c r="B326" s="76"/>
      <c r="C326" s="52" t="s">
        <v>305</v>
      </c>
      <c r="D326" s="139" t="n">
        <f aca="false">SUM(D327:D328)</f>
        <v>56500</v>
      </c>
      <c r="E326" s="93" t="n">
        <f aca="false">SUM(E327:E328)</f>
        <v>60000</v>
      </c>
      <c r="F326" s="93" t="n">
        <f aca="false">SUM(F327:F328)</f>
        <v>60000</v>
      </c>
      <c r="G326" s="93"/>
      <c r="H326" s="93"/>
    </row>
    <row r="327" s="96" customFormat="true" ht="12.75" hidden="true" customHeight="false" outlineLevel="0" collapsed="false">
      <c r="A327" s="95"/>
      <c r="B327" s="75" t="n">
        <v>12030001</v>
      </c>
      <c r="C327" s="29" t="s">
        <v>504</v>
      </c>
      <c r="D327" s="84" t="n">
        <v>54500</v>
      </c>
      <c r="E327" s="24" t="n">
        <v>50000</v>
      </c>
      <c r="F327" s="24" t="n">
        <v>50000</v>
      </c>
      <c r="G327" s="24"/>
      <c r="H327" s="24"/>
    </row>
    <row r="328" s="96" customFormat="true" ht="12.75" hidden="true" customHeight="false" outlineLevel="0" collapsed="false">
      <c r="A328" s="95"/>
      <c r="B328" s="140" t="n">
        <v>12050001</v>
      </c>
      <c r="C328" s="141" t="s">
        <v>505</v>
      </c>
      <c r="D328" s="84" t="n">
        <v>2000</v>
      </c>
      <c r="E328" s="24" t="n">
        <v>10000</v>
      </c>
      <c r="F328" s="24" t="n">
        <v>10000</v>
      </c>
      <c r="G328" s="24"/>
      <c r="H328" s="24"/>
    </row>
    <row r="329" s="94" customFormat="true" ht="12.75" hidden="true" customHeight="false" outlineLevel="0" collapsed="false">
      <c r="A329" s="92"/>
      <c r="B329" s="76" t="n">
        <v>14020001</v>
      </c>
      <c r="C329" s="52" t="s">
        <v>308</v>
      </c>
      <c r="D329" s="68" t="n">
        <v>200000</v>
      </c>
      <c r="E329" s="68" t="n">
        <v>200000</v>
      </c>
      <c r="F329" s="68" t="n">
        <v>200000</v>
      </c>
      <c r="G329" s="68"/>
      <c r="H329" s="68"/>
    </row>
    <row r="330" s="94" customFormat="true" ht="12.75" hidden="true" customHeight="false" outlineLevel="0" collapsed="false">
      <c r="A330" s="92"/>
      <c r="B330" s="91"/>
      <c r="C330" s="52" t="s">
        <v>310</v>
      </c>
      <c r="D330" s="93" t="n">
        <f aca="false">SUM(D331,D387)</f>
        <v>1030400</v>
      </c>
      <c r="E330" s="93" t="n">
        <f aca="false">SUM(E331,E387,E398)</f>
        <v>1425400</v>
      </c>
      <c r="F330" s="93" t="n">
        <f aca="false">SUM(F331,F387,F398)</f>
        <v>1425400</v>
      </c>
      <c r="G330" s="93"/>
      <c r="H330" s="93"/>
    </row>
    <row r="331" s="94" customFormat="true" ht="12.75" hidden="true" customHeight="false" outlineLevel="0" collapsed="false">
      <c r="A331" s="92"/>
      <c r="B331" s="91"/>
      <c r="C331" s="52" t="s">
        <v>172</v>
      </c>
      <c r="D331" s="139" t="n">
        <f aca="false">SUM(D332:D386)</f>
        <v>911700</v>
      </c>
      <c r="E331" s="93" t="n">
        <f aca="false">SUM(E332:E386)</f>
        <v>763500</v>
      </c>
      <c r="F331" s="93" t="n">
        <f aca="false">SUM(F332:F386)</f>
        <v>763500</v>
      </c>
      <c r="G331" s="93"/>
      <c r="H331" s="93"/>
    </row>
    <row r="332" s="72" customFormat="true" ht="12.75" hidden="true" customHeight="false" outlineLevel="0" collapsed="false">
      <c r="A332" s="98"/>
      <c r="B332" s="75" t="n">
        <v>21020004</v>
      </c>
      <c r="C332" s="29" t="s">
        <v>174</v>
      </c>
      <c r="D332" s="78"/>
      <c r="E332" s="30" t="n">
        <v>54000</v>
      </c>
      <c r="F332" s="30" t="n">
        <v>54000</v>
      </c>
      <c r="G332" s="30"/>
      <c r="H332" s="30"/>
    </row>
    <row r="333" s="96" customFormat="true" ht="12.75" hidden="true" customHeight="false" outlineLevel="0" collapsed="false">
      <c r="A333" s="95"/>
      <c r="B333" s="75" t="n">
        <v>21020007</v>
      </c>
      <c r="C333" s="29" t="s">
        <v>313</v>
      </c>
      <c r="D333" s="84" t="n">
        <v>20000</v>
      </c>
      <c r="E333" s="24" t="n">
        <v>32000</v>
      </c>
      <c r="F333" s="24" t="n">
        <v>32000</v>
      </c>
      <c r="G333" s="24"/>
      <c r="H333" s="24"/>
    </row>
    <row r="334" s="96" customFormat="true" ht="12.75" hidden="true" customHeight="false" outlineLevel="0" collapsed="false">
      <c r="A334" s="95"/>
      <c r="B334" s="75" t="n">
        <v>21020008</v>
      </c>
      <c r="C334" s="29" t="s">
        <v>506</v>
      </c>
      <c r="D334" s="84" t="n">
        <v>30000</v>
      </c>
      <c r="E334" s="30" t="n">
        <v>15000</v>
      </c>
      <c r="F334" s="30" t="n">
        <v>15000</v>
      </c>
      <c r="G334" s="30"/>
      <c r="H334" s="30"/>
    </row>
    <row r="335" s="96" customFormat="true" ht="12.75" hidden="true" customHeight="false" outlineLevel="0" collapsed="false">
      <c r="A335" s="95"/>
      <c r="B335" s="75" t="n">
        <v>21020009</v>
      </c>
      <c r="C335" s="29" t="s">
        <v>315</v>
      </c>
      <c r="D335" s="84" t="n">
        <v>30000</v>
      </c>
      <c r="E335" s="24" t="n">
        <v>21000</v>
      </c>
      <c r="F335" s="24" t="n">
        <v>21000</v>
      </c>
      <c r="G335" s="24"/>
      <c r="H335" s="24"/>
    </row>
    <row r="336" s="22" customFormat="true" ht="12.75" hidden="true" customHeight="false" outlineLevel="0" collapsed="false">
      <c r="B336" s="142" t="s">
        <v>169</v>
      </c>
      <c r="C336" s="79" t="s">
        <v>170</v>
      </c>
      <c r="D336" s="143"/>
      <c r="E336" s="144"/>
      <c r="F336" s="144"/>
      <c r="G336" s="144"/>
      <c r="H336" s="144"/>
    </row>
    <row r="337" s="96" customFormat="true" ht="12.75" hidden="true" customHeight="false" outlineLevel="0" collapsed="false">
      <c r="A337" s="95"/>
      <c r="B337" s="75" t="n">
        <v>21020010</v>
      </c>
      <c r="C337" s="29" t="s">
        <v>179</v>
      </c>
      <c r="D337" s="84" t="n">
        <v>20000</v>
      </c>
      <c r="E337" s="24" t="n">
        <v>10000</v>
      </c>
      <c r="F337" s="24" t="n">
        <v>10000</v>
      </c>
      <c r="G337" s="24"/>
      <c r="H337" s="24"/>
    </row>
    <row r="338" s="96" customFormat="true" ht="12.75" hidden="true" customHeight="false" outlineLevel="0" collapsed="false">
      <c r="A338" s="95"/>
      <c r="B338" s="75" t="n">
        <v>21020011</v>
      </c>
      <c r="C338" s="29" t="s">
        <v>458</v>
      </c>
      <c r="D338" s="84" t="n">
        <v>75000</v>
      </c>
      <c r="E338" s="24" t="n">
        <v>10000</v>
      </c>
      <c r="F338" s="24" t="n">
        <v>10000</v>
      </c>
      <c r="G338" s="24"/>
      <c r="H338" s="24"/>
    </row>
    <row r="339" s="96" customFormat="true" ht="12.75" hidden="true" customHeight="false" outlineLevel="0" collapsed="false">
      <c r="A339" s="95"/>
      <c r="B339" s="75" t="n">
        <v>21020012</v>
      </c>
      <c r="C339" s="29" t="s">
        <v>181</v>
      </c>
      <c r="D339" s="84" t="n">
        <v>39900</v>
      </c>
      <c r="E339" s="24" t="n">
        <v>20000</v>
      </c>
      <c r="F339" s="24" t="n">
        <v>20000</v>
      </c>
      <c r="G339" s="24"/>
      <c r="H339" s="24"/>
    </row>
    <row r="340" s="96" customFormat="true" ht="12.75" hidden="true" customHeight="false" outlineLevel="0" collapsed="false">
      <c r="A340" s="95"/>
      <c r="B340" s="75" t="n">
        <v>21020013</v>
      </c>
      <c r="C340" s="29" t="s">
        <v>317</v>
      </c>
      <c r="D340" s="84" t="n">
        <v>30600</v>
      </c>
      <c r="E340" s="24" t="n">
        <v>30000</v>
      </c>
      <c r="F340" s="24" t="n">
        <v>30000</v>
      </c>
      <c r="G340" s="24"/>
      <c r="H340" s="24"/>
    </row>
    <row r="341" s="96" customFormat="true" ht="12.75" hidden="true" customHeight="false" outlineLevel="0" collapsed="false">
      <c r="A341" s="95"/>
      <c r="B341" s="75" t="n">
        <v>21020014</v>
      </c>
      <c r="C341" s="29" t="s">
        <v>318</v>
      </c>
      <c r="D341" s="84" t="n">
        <v>15000</v>
      </c>
      <c r="E341" s="30" t="n">
        <v>22000</v>
      </c>
      <c r="F341" s="30" t="n">
        <v>22000</v>
      </c>
      <c r="G341" s="30"/>
      <c r="H341" s="30"/>
    </row>
    <row r="342" s="96" customFormat="true" ht="12.75" hidden="true" customHeight="false" outlineLevel="0" collapsed="false">
      <c r="A342" s="95"/>
      <c r="B342" s="75" t="n">
        <v>21020015</v>
      </c>
      <c r="C342" s="29" t="s">
        <v>460</v>
      </c>
      <c r="D342" s="84" t="n">
        <v>2000</v>
      </c>
      <c r="E342" s="24"/>
      <c r="F342" s="24"/>
      <c r="G342" s="24"/>
      <c r="H342" s="24"/>
    </row>
    <row r="343" s="96" customFormat="true" ht="12.75" hidden="true" customHeight="false" outlineLevel="0" collapsed="false">
      <c r="A343" s="95"/>
      <c r="B343" s="75" t="n">
        <v>21020016</v>
      </c>
      <c r="C343" s="29" t="s">
        <v>319</v>
      </c>
      <c r="D343" s="84" t="n">
        <v>5000</v>
      </c>
      <c r="E343" s="30" t="n">
        <v>5000</v>
      </c>
      <c r="F343" s="30" t="n">
        <v>5000</v>
      </c>
      <c r="G343" s="30"/>
      <c r="H343" s="30"/>
    </row>
    <row r="344" s="96" customFormat="true" ht="12.75" hidden="true" customHeight="false" outlineLevel="0" collapsed="false">
      <c r="A344" s="95"/>
      <c r="B344" s="75" t="n">
        <v>21020017</v>
      </c>
      <c r="C344" s="29" t="s">
        <v>320</v>
      </c>
      <c r="D344" s="84" t="n">
        <v>31000</v>
      </c>
      <c r="E344" s="24" t="n">
        <v>27000</v>
      </c>
      <c r="F344" s="24" t="n">
        <v>27000</v>
      </c>
      <c r="G344" s="24"/>
      <c r="H344" s="24"/>
    </row>
    <row r="345" s="96" customFormat="true" ht="12.75" hidden="true" customHeight="false" outlineLevel="0" collapsed="false">
      <c r="A345" s="95"/>
      <c r="B345" s="75" t="n">
        <v>21020018</v>
      </c>
      <c r="C345" s="29" t="s">
        <v>461</v>
      </c>
      <c r="D345" s="84" t="n">
        <v>268100</v>
      </c>
      <c r="E345" s="30" t="n">
        <v>224500</v>
      </c>
      <c r="F345" s="30" t="n">
        <v>224500</v>
      </c>
      <c r="G345" s="30"/>
      <c r="H345" s="30"/>
    </row>
    <row r="346" s="96" customFormat="true" ht="12.75" hidden="true" customHeight="false" outlineLevel="0" collapsed="false">
      <c r="A346" s="95"/>
      <c r="B346" s="75" t="n">
        <v>21020019</v>
      </c>
      <c r="C346" s="29" t="s">
        <v>462</v>
      </c>
      <c r="D346" s="84" t="n">
        <v>3000</v>
      </c>
      <c r="E346" s="24" t="n">
        <v>3000</v>
      </c>
      <c r="F346" s="24" t="n">
        <v>3000</v>
      </c>
      <c r="G346" s="24"/>
      <c r="H346" s="24"/>
    </row>
    <row r="347" s="96" customFormat="true" ht="12.75" hidden="true" customHeight="false" outlineLevel="0" collapsed="false">
      <c r="A347" s="95"/>
      <c r="B347" s="75" t="n">
        <v>21020020</v>
      </c>
      <c r="C347" s="31" t="s">
        <v>189</v>
      </c>
      <c r="D347" s="84" t="n">
        <v>6500</v>
      </c>
      <c r="E347" s="24" t="n">
        <v>6500</v>
      </c>
      <c r="F347" s="24" t="n">
        <v>6500</v>
      </c>
      <c r="G347" s="24"/>
      <c r="H347" s="24"/>
    </row>
    <row r="348" s="96" customFormat="true" ht="12.75" hidden="true" customHeight="false" outlineLevel="0" collapsed="false">
      <c r="A348" s="95"/>
      <c r="B348" s="75" t="n">
        <v>21020021</v>
      </c>
      <c r="C348" s="29" t="s">
        <v>463</v>
      </c>
      <c r="D348" s="84" t="n">
        <v>1500</v>
      </c>
      <c r="E348" s="24" t="n">
        <v>1500</v>
      </c>
      <c r="F348" s="24" t="n">
        <v>1500</v>
      </c>
      <c r="G348" s="24"/>
      <c r="H348" s="24"/>
    </row>
    <row r="349" s="96" customFormat="true" ht="12.75" hidden="true" customHeight="false" outlineLevel="0" collapsed="false">
      <c r="A349" s="95"/>
      <c r="B349" s="75" t="n">
        <v>21020022</v>
      </c>
      <c r="C349" s="29" t="s">
        <v>464</v>
      </c>
      <c r="D349" s="84" t="n">
        <v>800</v>
      </c>
      <c r="E349" s="24" t="n">
        <v>1000</v>
      </c>
      <c r="F349" s="24" t="n">
        <v>1000</v>
      </c>
      <c r="G349" s="24"/>
      <c r="H349" s="24"/>
    </row>
    <row r="350" s="96" customFormat="true" ht="12.75" hidden="true" customHeight="false" outlineLevel="0" collapsed="false">
      <c r="A350" s="95"/>
      <c r="B350" s="75" t="n">
        <v>21020023</v>
      </c>
      <c r="C350" s="29" t="s">
        <v>323</v>
      </c>
      <c r="D350" s="84" t="n">
        <v>5000</v>
      </c>
      <c r="E350" s="30" t="n">
        <v>6500</v>
      </c>
      <c r="F350" s="30" t="n">
        <v>6500</v>
      </c>
      <c r="G350" s="30"/>
      <c r="H350" s="30"/>
    </row>
    <row r="351" s="96" customFormat="true" ht="12.75" hidden="true" customHeight="false" outlineLevel="0" collapsed="false">
      <c r="A351" s="95"/>
      <c r="B351" s="75" t="n">
        <v>21020024</v>
      </c>
      <c r="C351" s="29" t="s">
        <v>192</v>
      </c>
      <c r="D351" s="84" t="n">
        <v>5000</v>
      </c>
      <c r="E351" s="30" t="n">
        <v>6500</v>
      </c>
      <c r="F351" s="30" t="n">
        <v>6500</v>
      </c>
      <c r="G351" s="30"/>
      <c r="H351" s="30"/>
    </row>
    <row r="352" s="96" customFormat="true" ht="12.75" hidden="true" customHeight="false" outlineLevel="0" collapsed="false">
      <c r="A352" s="95"/>
      <c r="B352" s="75" t="n">
        <v>21020025</v>
      </c>
      <c r="C352" s="29" t="s">
        <v>193</v>
      </c>
      <c r="D352" s="84" t="n">
        <v>6000</v>
      </c>
      <c r="E352" s="30" t="n">
        <v>6100</v>
      </c>
      <c r="F352" s="30" t="n">
        <v>6100</v>
      </c>
      <c r="G352" s="30"/>
      <c r="H352" s="30"/>
    </row>
    <row r="353" s="96" customFormat="true" ht="12.75" hidden="true" customHeight="false" outlineLevel="0" collapsed="false">
      <c r="A353" s="95"/>
      <c r="B353" s="75" t="n">
        <v>21020026</v>
      </c>
      <c r="C353" s="29" t="s">
        <v>194</v>
      </c>
      <c r="D353" s="84" t="n">
        <v>1000</v>
      </c>
      <c r="E353" s="24" t="n">
        <v>1000</v>
      </c>
      <c r="F353" s="24" t="n">
        <v>1000</v>
      </c>
      <c r="G353" s="24"/>
      <c r="H353" s="24"/>
    </row>
    <row r="354" s="96" customFormat="true" ht="12.75" hidden="true" customHeight="false" outlineLevel="0" collapsed="false">
      <c r="A354" s="95"/>
      <c r="B354" s="75" t="n">
        <v>21020027</v>
      </c>
      <c r="C354" s="29" t="s">
        <v>195</v>
      </c>
      <c r="D354" s="84" t="n">
        <v>5000</v>
      </c>
      <c r="E354" s="30" t="n">
        <v>5000</v>
      </c>
      <c r="F354" s="30" t="n">
        <v>5000</v>
      </c>
      <c r="G354" s="30"/>
      <c r="H354" s="30"/>
    </row>
    <row r="355" s="96" customFormat="true" ht="12.75" hidden="true" customHeight="false" outlineLevel="0" collapsed="false">
      <c r="A355" s="95"/>
      <c r="B355" s="75" t="n">
        <v>21020028</v>
      </c>
      <c r="C355" s="29" t="s">
        <v>465</v>
      </c>
      <c r="D355" s="84" t="n">
        <v>23700</v>
      </c>
      <c r="E355" s="30" t="n">
        <v>18700</v>
      </c>
      <c r="F355" s="30" t="n">
        <v>18700</v>
      </c>
      <c r="G355" s="30"/>
      <c r="H355" s="30"/>
    </row>
    <row r="356" s="96" customFormat="true" ht="12.75" hidden="true" customHeight="false" outlineLevel="0" collapsed="false">
      <c r="A356" s="95"/>
      <c r="B356" s="75" t="n">
        <v>21020029</v>
      </c>
      <c r="C356" s="29" t="s">
        <v>325</v>
      </c>
      <c r="D356" s="84" t="n">
        <v>14000</v>
      </c>
      <c r="E356" s="30" t="n">
        <v>15100</v>
      </c>
      <c r="F356" s="30" t="n">
        <v>15100</v>
      </c>
      <c r="G356" s="30"/>
      <c r="H356" s="30"/>
    </row>
    <row r="357" s="96" customFormat="true" ht="12.75" hidden="true" customHeight="false" outlineLevel="0" collapsed="false">
      <c r="A357" s="95"/>
      <c r="B357" s="75" t="n">
        <v>21020030</v>
      </c>
      <c r="C357" s="29" t="s">
        <v>198</v>
      </c>
      <c r="D357" s="84" t="n">
        <v>15000</v>
      </c>
      <c r="E357" s="30" t="n">
        <v>15000</v>
      </c>
      <c r="F357" s="30" t="n">
        <v>15000</v>
      </c>
      <c r="G357" s="30"/>
      <c r="H357" s="30"/>
    </row>
    <row r="358" s="96" customFormat="true" ht="12.75" hidden="true" customHeight="false" outlineLevel="0" collapsed="false">
      <c r="A358" s="95"/>
      <c r="B358" s="75" t="n">
        <v>21020031</v>
      </c>
      <c r="C358" s="29" t="s">
        <v>199</v>
      </c>
      <c r="D358" s="84" t="n">
        <v>11700</v>
      </c>
      <c r="E358" s="30" t="n">
        <v>12800</v>
      </c>
      <c r="F358" s="30" t="n">
        <v>12800</v>
      </c>
      <c r="G358" s="30"/>
      <c r="H358" s="30"/>
    </row>
    <row r="359" s="96" customFormat="true" ht="12.75" hidden="true" customHeight="false" outlineLevel="0" collapsed="false">
      <c r="A359" s="95"/>
      <c r="B359" s="75" t="n">
        <v>21020032</v>
      </c>
      <c r="C359" s="29" t="s">
        <v>326</v>
      </c>
      <c r="D359" s="84" t="n">
        <v>20800</v>
      </c>
      <c r="E359" s="30" t="n">
        <v>21900</v>
      </c>
      <c r="F359" s="30" t="n">
        <v>21900</v>
      </c>
      <c r="G359" s="30"/>
      <c r="H359" s="30"/>
    </row>
    <row r="360" s="96" customFormat="true" ht="12.75" hidden="true" customHeight="false" outlineLevel="0" collapsed="false">
      <c r="A360" s="95"/>
      <c r="B360" s="75" t="n">
        <v>21020033</v>
      </c>
      <c r="C360" s="29" t="s">
        <v>201</v>
      </c>
      <c r="D360" s="84" t="n">
        <v>18000</v>
      </c>
      <c r="E360" s="30" t="n">
        <v>16100</v>
      </c>
      <c r="F360" s="30" t="n">
        <v>16100</v>
      </c>
      <c r="G360" s="30"/>
      <c r="H360" s="30"/>
    </row>
    <row r="361" s="96" customFormat="true" ht="12.75" hidden="true" customHeight="false" outlineLevel="0" collapsed="false">
      <c r="A361" s="95"/>
      <c r="B361" s="75" t="n">
        <v>21020034</v>
      </c>
      <c r="C361" s="29" t="s">
        <v>327</v>
      </c>
      <c r="D361" s="84" t="n">
        <v>12500</v>
      </c>
      <c r="E361" s="30" t="n">
        <v>14500</v>
      </c>
      <c r="F361" s="30" t="n">
        <v>14500</v>
      </c>
      <c r="G361" s="30"/>
      <c r="H361" s="30"/>
    </row>
    <row r="362" s="96" customFormat="true" ht="12.75" hidden="true" customHeight="false" outlineLevel="0" collapsed="false">
      <c r="A362" s="95"/>
      <c r="B362" s="75" t="n">
        <v>21020035</v>
      </c>
      <c r="C362" s="29" t="s">
        <v>328</v>
      </c>
      <c r="D362" s="84" t="n">
        <v>6300</v>
      </c>
      <c r="E362" s="30" t="n">
        <v>6300</v>
      </c>
      <c r="F362" s="30" t="n">
        <v>6300</v>
      </c>
      <c r="G362" s="30"/>
      <c r="H362" s="30"/>
    </row>
    <row r="363" s="96" customFormat="true" ht="12.75" hidden="true" customHeight="false" outlineLevel="0" collapsed="false">
      <c r="A363" s="95"/>
      <c r="B363" s="75" t="n">
        <v>21020036</v>
      </c>
      <c r="C363" s="29" t="s">
        <v>204</v>
      </c>
      <c r="D363" s="84" t="n">
        <v>5000</v>
      </c>
      <c r="E363" s="30"/>
      <c r="F363" s="30"/>
      <c r="G363" s="30"/>
      <c r="H363" s="30"/>
    </row>
    <row r="364" s="96" customFormat="true" ht="12.75" hidden="true" customHeight="false" outlineLevel="0" collapsed="false">
      <c r="A364" s="95"/>
      <c r="B364" s="75" t="n">
        <v>21020037</v>
      </c>
      <c r="C364" s="29" t="s">
        <v>507</v>
      </c>
      <c r="D364" s="84" t="n">
        <v>5000</v>
      </c>
      <c r="E364" s="30" t="n">
        <v>5000</v>
      </c>
      <c r="F364" s="30" t="n">
        <v>5000</v>
      </c>
      <c r="G364" s="30"/>
      <c r="H364" s="30"/>
    </row>
    <row r="365" s="96" customFormat="true" ht="12.75" hidden="true" customHeight="false" outlineLevel="0" collapsed="false">
      <c r="A365" s="95"/>
      <c r="B365" s="75" t="n">
        <v>21020039</v>
      </c>
      <c r="C365" s="29" t="s">
        <v>466</v>
      </c>
      <c r="D365" s="84" t="n">
        <v>1600</v>
      </c>
      <c r="E365" s="24"/>
      <c r="F365" s="24"/>
      <c r="G365" s="24"/>
      <c r="H365" s="24"/>
    </row>
    <row r="366" s="96" customFormat="true" ht="12.75" hidden="true" customHeight="false" outlineLevel="0" collapsed="false">
      <c r="A366" s="95"/>
      <c r="B366" s="75" t="n">
        <v>21020043</v>
      </c>
      <c r="C366" s="29" t="s">
        <v>332</v>
      </c>
      <c r="D366" s="84" t="n">
        <v>7000</v>
      </c>
      <c r="E366" s="24" t="n">
        <v>10300</v>
      </c>
      <c r="F366" s="24" t="n">
        <v>10300</v>
      </c>
      <c r="G366" s="24"/>
      <c r="H366" s="24"/>
    </row>
    <row r="367" s="96" customFormat="true" ht="12.75" hidden="true" customHeight="false" outlineLevel="0" collapsed="false">
      <c r="A367" s="95"/>
      <c r="B367" s="75" t="n">
        <v>21020044</v>
      </c>
      <c r="C367" s="29" t="s">
        <v>508</v>
      </c>
      <c r="D367" s="84" t="n">
        <v>51200</v>
      </c>
      <c r="E367" s="30"/>
      <c r="F367" s="30"/>
      <c r="G367" s="30"/>
      <c r="H367" s="30"/>
    </row>
    <row r="368" s="96" customFormat="true" ht="12.75" hidden="true" customHeight="false" outlineLevel="0" collapsed="false">
      <c r="A368" s="95"/>
      <c r="B368" s="75" t="n">
        <v>21020045</v>
      </c>
      <c r="C368" s="29" t="s">
        <v>333</v>
      </c>
      <c r="D368" s="84" t="n">
        <v>5000</v>
      </c>
      <c r="E368" s="30" t="n">
        <v>5000</v>
      </c>
      <c r="F368" s="30" t="n">
        <v>5000</v>
      </c>
      <c r="G368" s="30"/>
      <c r="H368" s="30"/>
    </row>
    <row r="369" s="96" customFormat="true" ht="12.75" hidden="true" customHeight="true" outlineLevel="0" collapsed="false">
      <c r="A369" s="95"/>
      <c r="B369" s="75" t="n">
        <v>21020047</v>
      </c>
      <c r="C369" s="29" t="s">
        <v>213</v>
      </c>
      <c r="D369" s="84" t="n">
        <v>5000</v>
      </c>
      <c r="E369" s="30" t="n">
        <v>5000</v>
      </c>
      <c r="F369" s="30" t="n">
        <v>5000</v>
      </c>
      <c r="G369" s="30"/>
      <c r="H369" s="30"/>
    </row>
    <row r="370" s="96" customFormat="true" ht="12.75" hidden="true" customHeight="false" outlineLevel="0" collapsed="false">
      <c r="A370" s="95"/>
      <c r="B370" s="75" t="n">
        <v>21020048</v>
      </c>
      <c r="C370" s="29" t="s">
        <v>214</v>
      </c>
      <c r="D370" s="84" t="n">
        <v>5000</v>
      </c>
      <c r="E370" s="30" t="n">
        <v>6100</v>
      </c>
      <c r="F370" s="30" t="n">
        <v>6100</v>
      </c>
      <c r="G370" s="30"/>
      <c r="H370" s="30"/>
    </row>
    <row r="371" s="96" customFormat="true" ht="12.75" hidden="true" customHeight="false" outlineLevel="0" collapsed="false">
      <c r="A371" s="95"/>
      <c r="B371" s="75" t="n">
        <v>21020049</v>
      </c>
      <c r="C371" s="29" t="s">
        <v>215</v>
      </c>
      <c r="D371" s="84" t="n">
        <v>5000</v>
      </c>
      <c r="E371" s="30" t="n">
        <v>5000</v>
      </c>
      <c r="F371" s="30" t="n">
        <v>5000</v>
      </c>
      <c r="G371" s="30"/>
      <c r="H371" s="30"/>
    </row>
    <row r="372" s="96" customFormat="true" ht="12.75" hidden="true" customHeight="false" outlineLevel="0" collapsed="false">
      <c r="A372" s="95"/>
      <c r="B372" s="75" t="n">
        <v>21020050</v>
      </c>
      <c r="C372" s="29" t="s">
        <v>216</v>
      </c>
      <c r="D372" s="84" t="n">
        <v>5000</v>
      </c>
      <c r="E372" s="30" t="n">
        <v>5000</v>
      </c>
      <c r="F372" s="30" t="n">
        <v>5000</v>
      </c>
      <c r="G372" s="30"/>
      <c r="H372" s="30"/>
    </row>
    <row r="373" s="96" customFormat="true" ht="12.75" hidden="true" customHeight="false" outlineLevel="0" collapsed="false">
      <c r="A373" s="95"/>
      <c r="B373" s="75" t="n">
        <v>21020051</v>
      </c>
      <c r="C373" s="29" t="s">
        <v>334</v>
      </c>
      <c r="D373" s="84" t="n">
        <v>12000</v>
      </c>
      <c r="E373" s="30" t="n">
        <v>12000</v>
      </c>
      <c r="F373" s="30" t="n">
        <v>12000</v>
      </c>
      <c r="G373" s="30"/>
      <c r="H373" s="30"/>
    </row>
    <row r="374" s="96" customFormat="true" ht="12.75" hidden="true" customHeight="false" outlineLevel="0" collapsed="false">
      <c r="A374" s="95"/>
      <c r="B374" s="75" t="n">
        <v>21020052</v>
      </c>
      <c r="C374" s="29" t="s">
        <v>218</v>
      </c>
      <c r="D374" s="84" t="n">
        <v>5000</v>
      </c>
      <c r="E374" s="30" t="n">
        <v>5000</v>
      </c>
      <c r="F374" s="30" t="n">
        <v>5000</v>
      </c>
      <c r="G374" s="30"/>
      <c r="H374" s="30"/>
    </row>
    <row r="375" s="96" customFormat="true" ht="12.75" hidden="true" customHeight="false" outlineLevel="0" collapsed="false">
      <c r="A375" s="95"/>
      <c r="B375" s="75" t="n">
        <v>21020054</v>
      </c>
      <c r="C375" s="29" t="s">
        <v>220</v>
      </c>
      <c r="D375" s="84" t="n">
        <v>5000</v>
      </c>
      <c r="E375" s="30" t="n">
        <v>5000</v>
      </c>
      <c r="F375" s="30" t="n">
        <v>5000</v>
      </c>
      <c r="G375" s="30"/>
      <c r="H375" s="30"/>
    </row>
    <row r="376" s="96" customFormat="true" ht="12.75" hidden="true" customHeight="false" outlineLevel="0" collapsed="false">
      <c r="A376" s="95"/>
      <c r="B376" s="75" t="n">
        <v>21020055</v>
      </c>
      <c r="C376" s="29" t="s">
        <v>221</v>
      </c>
      <c r="D376" s="84" t="n">
        <v>5000</v>
      </c>
      <c r="E376" s="30" t="n">
        <v>5000</v>
      </c>
      <c r="F376" s="30" t="n">
        <v>5000</v>
      </c>
      <c r="G376" s="30"/>
      <c r="H376" s="30"/>
    </row>
    <row r="377" s="96" customFormat="true" ht="12.75" hidden="true" customHeight="false" outlineLevel="0" collapsed="false">
      <c r="A377" s="95"/>
      <c r="B377" s="75" t="n">
        <v>21020056</v>
      </c>
      <c r="C377" s="29" t="s">
        <v>336</v>
      </c>
      <c r="D377" s="84" t="n">
        <v>5000</v>
      </c>
      <c r="E377" s="30" t="n">
        <v>5000</v>
      </c>
      <c r="F377" s="30" t="n">
        <v>5000</v>
      </c>
      <c r="G377" s="30"/>
      <c r="H377" s="30"/>
    </row>
    <row r="378" s="96" customFormat="true" ht="12.75" hidden="true" customHeight="false" outlineLevel="0" collapsed="false">
      <c r="A378" s="95"/>
      <c r="B378" s="75" t="n">
        <v>21020057</v>
      </c>
      <c r="C378" s="29" t="s">
        <v>223</v>
      </c>
      <c r="D378" s="84" t="n">
        <v>17000</v>
      </c>
      <c r="E378" s="24"/>
      <c r="F378" s="24"/>
      <c r="G378" s="24"/>
      <c r="H378" s="24"/>
    </row>
    <row r="379" s="96" customFormat="true" ht="12.75" hidden="true" customHeight="false" outlineLevel="0" collapsed="false">
      <c r="A379" s="95"/>
      <c r="B379" s="75" t="n">
        <v>21020058</v>
      </c>
      <c r="C379" s="29" t="s">
        <v>509</v>
      </c>
      <c r="D379" s="84"/>
      <c r="E379" s="24" t="n">
        <v>10000</v>
      </c>
      <c r="F379" s="24" t="n">
        <v>10000</v>
      </c>
      <c r="G379" s="24"/>
      <c r="H379" s="24"/>
    </row>
    <row r="380" s="96" customFormat="true" ht="12.75" hidden="true" customHeight="false" outlineLevel="0" collapsed="false">
      <c r="A380" s="95"/>
      <c r="B380" s="75" t="n">
        <v>21020060</v>
      </c>
      <c r="C380" s="29" t="s">
        <v>339</v>
      </c>
      <c r="D380" s="84" t="n">
        <v>10000</v>
      </c>
      <c r="E380" s="30" t="n">
        <v>5000</v>
      </c>
      <c r="F380" s="30" t="n">
        <v>5000</v>
      </c>
      <c r="G380" s="30"/>
      <c r="H380" s="30"/>
    </row>
    <row r="381" s="96" customFormat="true" ht="12.75" hidden="true" customHeight="false" outlineLevel="0" collapsed="false">
      <c r="A381" s="95"/>
      <c r="B381" s="75" t="n">
        <v>21020062</v>
      </c>
      <c r="C381" s="29" t="s">
        <v>363</v>
      </c>
      <c r="D381" s="24"/>
      <c r="E381" s="24" t="n">
        <v>20000</v>
      </c>
      <c r="F381" s="24" t="n">
        <v>20000</v>
      </c>
      <c r="G381" s="24"/>
      <c r="H381" s="24"/>
    </row>
    <row r="382" s="96" customFormat="true" ht="13.5" hidden="true" customHeight="true" outlineLevel="0" collapsed="false">
      <c r="A382" s="95"/>
      <c r="B382" s="75" t="n">
        <v>21020064</v>
      </c>
      <c r="C382" s="29" t="s">
        <v>364</v>
      </c>
      <c r="D382" s="84" t="n">
        <v>16500</v>
      </c>
      <c r="E382" s="30" t="n">
        <v>10600</v>
      </c>
      <c r="F382" s="30" t="n">
        <v>10600</v>
      </c>
      <c r="G382" s="30"/>
      <c r="H382" s="30"/>
    </row>
    <row r="383" s="96" customFormat="true" ht="12.75" hidden="true" customHeight="false" outlineLevel="0" collapsed="false">
      <c r="A383" s="95"/>
      <c r="B383" s="75" t="n">
        <v>21020065</v>
      </c>
      <c r="C383" s="29" t="s">
        <v>510</v>
      </c>
      <c r="D383" s="84" t="n">
        <v>5000</v>
      </c>
      <c r="E383" s="30" t="n">
        <v>5000</v>
      </c>
      <c r="F383" s="30" t="n">
        <v>5000</v>
      </c>
      <c r="G383" s="30"/>
      <c r="H383" s="30"/>
    </row>
    <row r="384" s="96" customFormat="true" ht="12.75" hidden="true" customHeight="false" outlineLevel="0" collapsed="false">
      <c r="A384" s="95"/>
      <c r="B384" s="75" t="n">
        <v>21020066</v>
      </c>
      <c r="C384" s="29" t="s">
        <v>232</v>
      </c>
      <c r="D384" s="84" t="n">
        <v>5000</v>
      </c>
      <c r="E384" s="30" t="n">
        <v>5000</v>
      </c>
      <c r="F384" s="30" t="n">
        <v>5000</v>
      </c>
      <c r="G384" s="30"/>
      <c r="H384" s="30"/>
    </row>
    <row r="385" s="96" customFormat="true" ht="12.75" hidden="true" customHeight="false" outlineLevel="0" collapsed="false">
      <c r="A385" s="95"/>
      <c r="B385" s="75" t="n">
        <v>21020067</v>
      </c>
      <c r="C385" s="29" t="s">
        <v>233</v>
      </c>
      <c r="D385" s="84" t="n">
        <v>7500</v>
      </c>
      <c r="E385" s="30" t="n">
        <v>5000</v>
      </c>
      <c r="F385" s="30" t="n">
        <v>5000</v>
      </c>
      <c r="G385" s="30"/>
      <c r="H385" s="30"/>
    </row>
    <row r="386" s="96" customFormat="true" ht="12.75" hidden="true" customHeight="false" outlineLevel="0" collapsed="false">
      <c r="A386" s="95"/>
      <c r="B386" s="75" t="n">
        <v>21020068</v>
      </c>
      <c r="C386" s="31" t="s">
        <v>511</v>
      </c>
      <c r="D386" s="84" t="n">
        <v>1500</v>
      </c>
      <c r="E386" s="24" t="n">
        <v>1500</v>
      </c>
      <c r="F386" s="24" t="n">
        <v>1500</v>
      </c>
      <c r="G386" s="24"/>
      <c r="H386" s="24"/>
    </row>
    <row r="387" s="94" customFormat="true" ht="12.75" hidden="true" customHeight="false" outlineLevel="0" collapsed="false">
      <c r="A387" s="92"/>
      <c r="B387" s="71"/>
      <c r="C387" s="52" t="s">
        <v>235</v>
      </c>
      <c r="D387" s="93" t="n">
        <f aca="false">SUM(D388:D397)</f>
        <v>118700</v>
      </c>
      <c r="E387" s="93" t="n">
        <f aca="false">SUM(E388:E397)</f>
        <v>212000</v>
      </c>
      <c r="F387" s="93" t="n">
        <f aca="false">SUM(F388:F397)</f>
        <v>212000</v>
      </c>
      <c r="G387" s="93"/>
      <c r="H387" s="93"/>
    </row>
    <row r="388" s="72" customFormat="true" ht="12.75" hidden="true" customHeight="false" outlineLevel="0" collapsed="false">
      <c r="A388" s="98"/>
      <c r="B388" s="75" t="n">
        <v>21030003</v>
      </c>
      <c r="C388" s="29" t="s">
        <v>238</v>
      </c>
      <c r="D388" s="84" t="n">
        <v>5000</v>
      </c>
      <c r="E388" s="30" t="n">
        <v>5000</v>
      </c>
      <c r="F388" s="30" t="n">
        <v>5000</v>
      </c>
      <c r="G388" s="30"/>
      <c r="H388" s="30"/>
    </row>
    <row r="389" s="72" customFormat="true" ht="12.75" hidden="true" customHeight="false" outlineLevel="0" collapsed="false">
      <c r="A389" s="98"/>
      <c r="B389" s="61" t="n">
        <v>21030008</v>
      </c>
      <c r="C389" s="73" t="s">
        <v>342</v>
      </c>
      <c r="D389" s="84" t="n">
        <v>21000</v>
      </c>
      <c r="E389" s="24" t="n">
        <v>21000</v>
      </c>
      <c r="F389" s="24" t="n">
        <v>21000</v>
      </c>
      <c r="G389" s="24"/>
      <c r="H389" s="24"/>
    </row>
    <row r="390" s="72" customFormat="true" ht="12.75" hidden="true" customHeight="false" outlineLevel="0" collapsed="false">
      <c r="A390" s="98"/>
      <c r="B390" s="61" t="n">
        <v>21030009</v>
      </c>
      <c r="C390" s="73" t="s">
        <v>512</v>
      </c>
      <c r="D390" s="24"/>
      <c r="E390" s="24" t="n">
        <v>15000</v>
      </c>
      <c r="F390" s="24" t="n">
        <v>15000</v>
      </c>
      <c r="G390" s="24"/>
      <c r="H390" s="24"/>
    </row>
    <row r="391" s="96" customFormat="true" ht="12.75" hidden="true" customHeight="false" outlineLevel="0" collapsed="false">
      <c r="A391" s="95"/>
      <c r="B391" s="75" t="n">
        <v>21030011</v>
      </c>
      <c r="C391" s="29" t="s">
        <v>513</v>
      </c>
      <c r="D391" s="84" t="n">
        <v>4000</v>
      </c>
      <c r="E391" s="24"/>
      <c r="F391" s="24"/>
      <c r="G391" s="24"/>
      <c r="H391" s="24"/>
    </row>
    <row r="392" s="96" customFormat="true" ht="12.75" hidden="true" customHeight="false" outlineLevel="0" collapsed="false">
      <c r="A392" s="95"/>
      <c r="B392" s="75" t="n">
        <v>21030015</v>
      </c>
      <c r="C392" s="29" t="s">
        <v>344</v>
      </c>
      <c r="D392" s="84" t="n">
        <v>51000</v>
      </c>
      <c r="E392" s="24" t="n">
        <v>51000</v>
      </c>
      <c r="F392" s="24" t="n">
        <v>51000</v>
      </c>
      <c r="G392" s="24"/>
      <c r="H392" s="24"/>
    </row>
    <row r="393" s="96" customFormat="true" ht="12.75" hidden="true" customHeight="false" outlineLevel="0" collapsed="false">
      <c r="A393" s="95"/>
      <c r="B393" s="75" t="n">
        <v>21030019</v>
      </c>
      <c r="C393" s="29" t="s">
        <v>514</v>
      </c>
      <c r="D393" s="84"/>
      <c r="E393" s="24" t="n">
        <v>100000</v>
      </c>
      <c r="F393" s="24" t="n">
        <v>100000</v>
      </c>
      <c r="G393" s="24"/>
      <c r="H393" s="24"/>
    </row>
    <row r="394" s="96" customFormat="true" ht="13.5" hidden="true" customHeight="true" outlineLevel="0" collapsed="false">
      <c r="A394" s="95"/>
      <c r="B394" s="75" t="n">
        <v>21030021</v>
      </c>
      <c r="C394" s="29" t="s">
        <v>515</v>
      </c>
      <c r="D394" s="84" t="n">
        <v>10000</v>
      </c>
      <c r="E394" s="24"/>
      <c r="F394" s="24"/>
      <c r="G394" s="24"/>
      <c r="H394" s="24"/>
    </row>
    <row r="395" s="96" customFormat="true" ht="12.75" hidden="true" customHeight="false" outlineLevel="0" collapsed="false">
      <c r="A395" s="95"/>
      <c r="B395" s="61" t="n">
        <v>21030026</v>
      </c>
      <c r="C395" s="135" t="s">
        <v>516</v>
      </c>
      <c r="D395" s="84" t="n">
        <v>5500</v>
      </c>
      <c r="E395" s="24"/>
      <c r="F395" s="24"/>
      <c r="G395" s="24"/>
      <c r="H395" s="24"/>
    </row>
    <row r="396" s="96" customFormat="true" ht="12.75" hidden="true" customHeight="false" outlineLevel="0" collapsed="false">
      <c r="A396" s="95"/>
      <c r="B396" s="75" t="n">
        <v>21030028</v>
      </c>
      <c r="C396" s="29" t="s">
        <v>517</v>
      </c>
      <c r="D396" s="84" t="n">
        <v>20000</v>
      </c>
      <c r="E396" s="30" t="n">
        <v>20000</v>
      </c>
      <c r="F396" s="30" t="n">
        <v>20000</v>
      </c>
      <c r="G396" s="30"/>
      <c r="H396" s="30"/>
    </row>
    <row r="397" s="96" customFormat="true" ht="12.75" hidden="true" customHeight="false" outlineLevel="0" collapsed="false">
      <c r="A397" s="95"/>
      <c r="B397" s="75" t="n">
        <v>21030034</v>
      </c>
      <c r="C397" s="73" t="s">
        <v>492</v>
      </c>
      <c r="D397" s="84" t="n">
        <v>2200</v>
      </c>
      <c r="E397" s="30"/>
      <c r="F397" s="30"/>
      <c r="G397" s="30"/>
      <c r="H397" s="30"/>
    </row>
    <row r="398" s="94" customFormat="true" ht="12.75" hidden="true" customHeight="false" outlineLevel="0" collapsed="false">
      <c r="A398" s="92"/>
      <c r="B398" s="76" t="n">
        <v>21060001</v>
      </c>
      <c r="C398" s="77" t="s">
        <v>493</v>
      </c>
      <c r="D398" s="68"/>
      <c r="E398" s="47" t="n">
        <v>449900</v>
      </c>
      <c r="F398" s="47" t="n">
        <v>449900</v>
      </c>
      <c r="G398" s="47"/>
      <c r="H398" s="47"/>
    </row>
    <row r="399" s="94" customFormat="true" ht="12.75" hidden="true" customHeight="false" outlineLevel="0" collapsed="false">
      <c r="A399" s="92"/>
      <c r="B399" s="71"/>
      <c r="C399" s="52" t="s">
        <v>268</v>
      </c>
      <c r="D399" s="139" t="n">
        <f aca="false">SUM(D400:D404)</f>
        <v>1132900</v>
      </c>
      <c r="E399" s="93" t="n">
        <f aca="false">SUM(E400:E404)</f>
        <v>463500</v>
      </c>
      <c r="F399" s="93" t="n">
        <f aca="false">SUM(F400:F404)</f>
        <v>463500</v>
      </c>
      <c r="G399" s="93"/>
      <c r="H399" s="93"/>
    </row>
    <row r="400" s="72" customFormat="true" ht="12.75" hidden="true" customHeight="false" outlineLevel="0" collapsed="false">
      <c r="A400" s="98"/>
      <c r="B400" s="75" t="n">
        <v>22020001</v>
      </c>
      <c r="C400" s="29" t="s">
        <v>269</v>
      </c>
      <c r="D400" s="145" t="n">
        <v>120000</v>
      </c>
      <c r="E400" s="78" t="n">
        <v>100000</v>
      </c>
      <c r="F400" s="78" t="n">
        <v>100000</v>
      </c>
      <c r="G400" s="78"/>
      <c r="H400" s="78"/>
    </row>
    <row r="401" s="72" customFormat="true" ht="12.75" hidden="true" customHeight="false" outlineLevel="0" collapsed="false">
      <c r="A401" s="98"/>
      <c r="B401" s="61" t="n">
        <v>22020006</v>
      </c>
      <c r="C401" s="73" t="s">
        <v>274</v>
      </c>
      <c r="D401" s="84" t="n">
        <v>615500</v>
      </c>
      <c r="E401" s="24" t="n">
        <v>353500</v>
      </c>
      <c r="F401" s="24" t="n">
        <v>353500</v>
      </c>
      <c r="G401" s="24"/>
      <c r="H401" s="24"/>
    </row>
    <row r="402" s="72" customFormat="true" ht="12.75" hidden="true" customHeight="false" outlineLevel="0" collapsed="false">
      <c r="A402" s="98"/>
      <c r="B402" s="61" t="n">
        <v>22020007</v>
      </c>
      <c r="C402" s="73" t="s">
        <v>495</v>
      </c>
      <c r="D402" s="84" t="n">
        <v>12900</v>
      </c>
      <c r="E402" s="24"/>
      <c r="F402" s="24"/>
      <c r="G402" s="24"/>
      <c r="H402" s="24"/>
    </row>
    <row r="403" s="72" customFormat="true" ht="12.75" hidden="true" customHeight="false" outlineLevel="0" collapsed="false">
      <c r="A403" s="98"/>
      <c r="B403" s="61" t="n">
        <v>22020008</v>
      </c>
      <c r="C403" s="73" t="s">
        <v>518</v>
      </c>
      <c r="D403" s="84" t="n">
        <v>354500</v>
      </c>
      <c r="E403" s="24"/>
      <c r="F403" s="24"/>
      <c r="G403" s="24"/>
      <c r="H403" s="24"/>
    </row>
    <row r="404" s="72" customFormat="true" ht="12.75" hidden="true" customHeight="false" outlineLevel="0" collapsed="false">
      <c r="A404" s="98"/>
      <c r="B404" s="61" t="n">
        <v>22020009</v>
      </c>
      <c r="C404" s="73" t="s">
        <v>497</v>
      </c>
      <c r="D404" s="84" t="n">
        <v>30000</v>
      </c>
      <c r="E404" s="24" t="n">
        <v>10000</v>
      </c>
      <c r="F404" s="24" t="n">
        <v>10000</v>
      </c>
      <c r="G404" s="24"/>
      <c r="H404" s="24"/>
    </row>
    <row r="405" s="94" customFormat="true" ht="12.75" hidden="true" customHeight="false" outlineLevel="0" collapsed="false">
      <c r="A405" s="92"/>
      <c r="B405" s="71"/>
      <c r="C405" s="52" t="s">
        <v>350</v>
      </c>
      <c r="D405" s="47" t="n">
        <f aca="false">SUM(D406:D406)</f>
        <v>10093000</v>
      </c>
      <c r="E405" s="47" t="n">
        <f aca="false">SUM(E406:E406)</f>
        <v>10020000</v>
      </c>
      <c r="F405" s="47" t="n">
        <f aca="false">SUM(F406:F406)</f>
        <v>10020000</v>
      </c>
      <c r="G405" s="47"/>
      <c r="H405" s="47"/>
    </row>
    <row r="406" s="72" customFormat="true" ht="12.75" hidden="true" customHeight="false" outlineLevel="0" collapsed="false">
      <c r="A406" s="98"/>
      <c r="B406" s="75" t="n">
        <v>23010001</v>
      </c>
      <c r="C406" s="52" t="s">
        <v>351</v>
      </c>
      <c r="D406" s="84" t="n">
        <v>10093000</v>
      </c>
      <c r="E406" s="30" t="n">
        <v>10020000</v>
      </c>
      <c r="F406" s="30" t="n">
        <v>10020000</v>
      </c>
      <c r="G406" s="30"/>
      <c r="H406" s="30"/>
    </row>
    <row r="407" s="94" customFormat="true" ht="15" hidden="true" customHeight="true" outlineLevel="0" collapsed="false">
      <c r="A407" s="92"/>
      <c r="B407" s="71" t="n">
        <v>27010001</v>
      </c>
      <c r="C407" s="52" t="s">
        <v>519</v>
      </c>
      <c r="D407" s="68" t="n">
        <v>1492900</v>
      </c>
      <c r="E407" s="47" t="n">
        <v>1372000</v>
      </c>
      <c r="F407" s="47" t="n">
        <v>1372000</v>
      </c>
      <c r="G407" s="47"/>
      <c r="H407" s="47"/>
    </row>
    <row r="408" s="96" customFormat="true" ht="7.5" hidden="true" customHeight="true" outlineLevel="0" collapsed="false">
      <c r="A408" s="95"/>
      <c r="B408" s="137"/>
      <c r="C408" s="29"/>
      <c r="D408" s="24"/>
      <c r="E408" s="28"/>
      <c r="F408" s="28"/>
      <c r="G408" s="28"/>
      <c r="H408" s="28"/>
    </row>
    <row r="409" s="100" customFormat="true" ht="14.25" hidden="true" customHeight="true" outlineLevel="0" collapsed="false">
      <c r="A409" s="99"/>
      <c r="B409" s="91" t="n">
        <v>733100</v>
      </c>
      <c r="C409" s="52" t="s">
        <v>353</v>
      </c>
      <c r="D409" s="47" t="n">
        <f aca="false">SUM(D411,D412,D440,D444,D447:D447)</f>
        <v>550600</v>
      </c>
      <c r="E409" s="47" t="n">
        <f aca="false">SUM(E411,E412,E440,E444,E447:E447)</f>
        <v>351000</v>
      </c>
      <c r="F409" s="47" t="n">
        <f aca="false">SUM(F411,F412,F440,F444,F447:F447)</f>
        <v>351000</v>
      </c>
      <c r="G409" s="47" t="n">
        <v>395000</v>
      </c>
      <c r="H409" s="47" t="n">
        <v>398000</v>
      </c>
    </row>
    <row r="410" s="100" customFormat="true" ht="6.75" hidden="true" customHeight="true" outlineLevel="0" collapsed="false">
      <c r="A410" s="99"/>
      <c r="B410" s="91"/>
      <c r="C410" s="52"/>
      <c r="D410" s="47"/>
      <c r="E410" s="47"/>
      <c r="F410" s="47"/>
      <c r="G410" s="47"/>
      <c r="H410" s="47"/>
    </row>
    <row r="411" s="94" customFormat="true" ht="12" hidden="true" customHeight="true" outlineLevel="0" collapsed="false">
      <c r="A411" s="92"/>
      <c r="B411" s="76" t="n">
        <v>15030001</v>
      </c>
      <c r="C411" s="45" t="s">
        <v>520</v>
      </c>
      <c r="D411" s="68" t="n">
        <v>48100</v>
      </c>
      <c r="E411" s="68" t="n">
        <v>30000</v>
      </c>
      <c r="F411" s="68" t="n">
        <v>30000</v>
      </c>
      <c r="G411" s="68"/>
      <c r="H411" s="68"/>
    </row>
    <row r="412" s="94" customFormat="true" ht="12" hidden="true" customHeight="true" outlineLevel="0" collapsed="false">
      <c r="B412" s="101"/>
      <c r="C412" s="52" t="s">
        <v>310</v>
      </c>
      <c r="D412" s="93" t="n">
        <f aca="false">SUM(D413,D430)</f>
        <v>244500</v>
      </c>
      <c r="E412" s="93" t="n">
        <f aca="false">SUM(E413,E430)</f>
        <v>164000</v>
      </c>
      <c r="F412" s="93" t="n">
        <f aca="false">SUM(F413,F430)</f>
        <v>164000</v>
      </c>
      <c r="G412" s="93"/>
      <c r="H412" s="93"/>
    </row>
    <row r="413" s="94" customFormat="true" ht="12" hidden="true" customHeight="true" outlineLevel="0" collapsed="false">
      <c r="B413" s="101"/>
      <c r="C413" s="52" t="s">
        <v>172</v>
      </c>
      <c r="D413" s="139" t="n">
        <f aca="false">SUM(D415:D429)</f>
        <v>160400</v>
      </c>
      <c r="E413" s="93" t="n">
        <f aca="false">SUM(E414:E429)</f>
        <v>65000</v>
      </c>
      <c r="F413" s="93" t="n">
        <f aca="false">SUM(F414:F429)</f>
        <v>65000</v>
      </c>
      <c r="G413" s="93"/>
      <c r="H413" s="93"/>
    </row>
    <row r="414" s="94" customFormat="true" ht="12" hidden="true" customHeight="true" outlineLevel="0" collapsed="false">
      <c r="B414" s="102" t="n">
        <v>21020001</v>
      </c>
      <c r="C414" s="58" t="s">
        <v>521</v>
      </c>
      <c r="D414" s="139"/>
      <c r="E414" s="146" t="n">
        <v>7000</v>
      </c>
      <c r="F414" s="146" t="n">
        <v>7000</v>
      </c>
      <c r="G414" s="146"/>
      <c r="H414" s="146"/>
    </row>
    <row r="415" s="96" customFormat="true" ht="12" hidden="true" customHeight="true" outlineLevel="0" collapsed="false">
      <c r="B415" s="102" t="n">
        <v>21020002</v>
      </c>
      <c r="C415" s="31" t="s">
        <v>522</v>
      </c>
      <c r="D415" s="136" t="n">
        <v>6300</v>
      </c>
      <c r="E415" s="147"/>
      <c r="F415" s="147"/>
      <c r="G415" s="147"/>
      <c r="H415" s="147"/>
    </row>
    <row r="416" s="96" customFormat="true" ht="12" hidden="true" customHeight="true" outlineLevel="0" collapsed="false">
      <c r="B416" s="102" t="n">
        <v>21020020</v>
      </c>
      <c r="C416" s="29" t="s">
        <v>189</v>
      </c>
      <c r="D416" s="84" t="n">
        <v>2000</v>
      </c>
      <c r="E416" s="24" t="n">
        <v>2000</v>
      </c>
      <c r="F416" s="24" t="n">
        <v>2000</v>
      </c>
      <c r="G416" s="24"/>
      <c r="H416" s="24"/>
    </row>
    <row r="417" s="96" customFormat="true" ht="12" hidden="true" customHeight="true" outlineLevel="0" collapsed="false">
      <c r="B417" s="102" t="n">
        <v>21020036</v>
      </c>
      <c r="C417" s="29" t="s">
        <v>329</v>
      </c>
      <c r="D417" s="24"/>
      <c r="E417" s="24" t="n">
        <v>5000</v>
      </c>
      <c r="F417" s="24" t="n">
        <v>5000</v>
      </c>
      <c r="G417" s="24"/>
      <c r="H417" s="24"/>
    </row>
    <row r="418" s="96" customFormat="true" ht="12" hidden="true" customHeight="true" outlineLevel="0" collapsed="false">
      <c r="B418" s="102" t="n">
        <v>21020039</v>
      </c>
      <c r="C418" s="31" t="s">
        <v>331</v>
      </c>
      <c r="D418" s="84" t="n">
        <v>400</v>
      </c>
      <c r="E418" s="24"/>
      <c r="F418" s="24"/>
      <c r="G418" s="24"/>
      <c r="H418" s="24"/>
    </row>
    <row r="419" s="96" customFormat="true" ht="12" hidden="true" customHeight="true" outlineLevel="0" collapsed="false">
      <c r="B419" s="102" t="n">
        <v>21020040</v>
      </c>
      <c r="C419" s="29" t="s">
        <v>356</v>
      </c>
      <c r="D419" s="24"/>
      <c r="E419" s="24" t="n">
        <v>1500</v>
      </c>
      <c r="F419" s="24" t="n">
        <v>1500</v>
      </c>
      <c r="G419" s="24"/>
      <c r="H419" s="24"/>
    </row>
    <row r="420" s="96" customFormat="true" ht="12" hidden="true" customHeight="true" outlineLevel="0" collapsed="false">
      <c r="B420" s="102" t="n">
        <v>21020041</v>
      </c>
      <c r="C420" s="29" t="s">
        <v>357</v>
      </c>
      <c r="D420" s="84" t="n">
        <v>1500</v>
      </c>
      <c r="E420" s="24" t="n">
        <v>1500</v>
      </c>
      <c r="F420" s="24" t="n">
        <v>1500</v>
      </c>
      <c r="G420" s="24"/>
      <c r="H420" s="24"/>
    </row>
    <row r="421" s="96" customFormat="true" ht="12" hidden="true" customHeight="true" outlineLevel="0" collapsed="false">
      <c r="B421" s="102" t="n">
        <v>21020042</v>
      </c>
      <c r="C421" s="29" t="s">
        <v>358</v>
      </c>
      <c r="D421" s="84" t="n">
        <v>1200</v>
      </c>
      <c r="E421" s="24" t="n">
        <v>1000</v>
      </c>
      <c r="F421" s="24" t="n">
        <v>1000</v>
      </c>
      <c r="G421" s="24"/>
      <c r="H421" s="24"/>
    </row>
    <row r="422" s="96" customFormat="true" ht="12" hidden="true" customHeight="true" outlineLevel="0" collapsed="false">
      <c r="B422" s="102" t="n">
        <v>21020057</v>
      </c>
      <c r="C422" s="29" t="s">
        <v>223</v>
      </c>
      <c r="D422" s="84" t="n">
        <v>25100</v>
      </c>
      <c r="E422" s="84" t="n">
        <v>5000</v>
      </c>
      <c r="F422" s="84" t="n">
        <v>5000</v>
      </c>
      <c r="G422" s="84"/>
      <c r="H422" s="84"/>
    </row>
    <row r="423" s="96" customFormat="true" ht="12" hidden="true" customHeight="true" outlineLevel="0" collapsed="false">
      <c r="B423" s="102" t="n">
        <v>21020058</v>
      </c>
      <c r="C423" s="29" t="s">
        <v>224</v>
      </c>
      <c r="D423" s="84" t="n">
        <v>11700</v>
      </c>
      <c r="E423" s="84" t="n">
        <v>5000</v>
      </c>
      <c r="F423" s="84" t="n">
        <v>5000</v>
      </c>
      <c r="G423" s="84"/>
      <c r="H423" s="84"/>
    </row>
    <row r="424" s="96" customFormat="true" ht="12" hidden="true" customHeight="true" outlineLevel="0" collapsed="false">
      <c r="B424" s="102" t="n">
        <v>21020059</v>
      </c>
      <c r="C424" s="29" t="s">
        <v>225</v>
      </c>
      <c r="D424" s="84" t="n">
        <v>20100</v>
      </c>
      <c r="E424" s="84" t="n">
        <v>19000</v>
      </c>
      <c r="F424" s="84" t="n">
        <v>19000</v>
      </c>
      <c r="G424" s="84"/>
      <c r="H424" s="84"/>
    </row>
    <row r="425" s="96" customFormat="true" ht="12" hidden="true" customHeight="true" outlineLevel="0" collapsed="false">
      <c r="B425" s="102" t="n">
        <v>21020060</v>
      </c>
      <c r="C425" s="29" t="s">
        <v>339</v>
      </c>
      <c r="D425" s="84" t="n">
        <v>10400</v>
      </c>
      <c r="E425" s="84" t="n">
        <v>9000</v>
      </c>
      <c r="F425" s="84" t="n">
        <v>9000</v>
      </c>
      <c r="G425" s="84"/>
      <c r="H425" s="84"/>
    </row>
    <row r="426" s="96" customFormat="true" ht="12" hidden="true" customHeight="true" outlineLevel="0" collapsed="false">
      <c r="B426" s="102" t="n">
        <v>21020061</v>
      </c>
      <c r="C426" s="29" t="s">
        <v>362</v>
      </c>
      <c r="D426" s="84" t="n">
        <v>3100</v>
      </c>
      <c r="E426" s="84" t="n">
        <v>3000</v>
      </c>
      <c r="F426" s="84" t="n">
        <v>3000</v>
      </c>
      <c r="G426" s="84"/>
      <c r="H426" s="84"/>
    </row>
    <row r="427" s="96" customFormat="true" ht="12" hidden="true" customHeight="true" outlineLevel="0" collapsed="false">
      <c r="B427" s="102" t="n">
        <v>21020062</v>
      </c>
      <c r="C427" s="29" t="s">
        <v>363</v>
      </c>
      <c r="D427" s="84" t="n">
        <v>53100</v>
      </c>
      <c r="E427" s="84" t="n">
        <v>3000</v>
      </c>
      <c r="F427" s="84" t="n">
        <v>3000</v>
      </c>
      <c r="G427" s="84"/>
      <c r="H427" s="84"/>
    </row>
    <row r="428" s="96" customFormat="true" ht="12" hidden="true" customHeight="true" outlineLevel="0" collapsed="false">
      <c r="B428" s="102" t="n">
        <v>21020063</v>
      </c>
      <c r="C428" s="29" t="s">
        <v>523</v>
      </c>
      <c r="D428" s="84" t="n">
        <v>19500</v>
      </c>
      <c r="E428" s="84"/>
      <c r="F428" s="84"/>
      <c r="G428" s="84"/>
      <c r="H428" s="84"/>
    </row>
    <row r="429" s="96" customFormat="true" ht="12" hidden="true" customHeight="true" outlineLevel="0" collapsed="false">
      <c r="B429" s="102" t="n">
        <v>21020064</v>
      </c>
      <c r="C429" s="29" t="s">
        <v>364</v>
      </c>
      <c r="D429" s="84" t="n">
        <v>6000</v>
      </c>
      <c r="E429" s="84" t="n">
        <v>3000</v>
      </c>
      <c r="F429" s="84" t="n">
        <v>3000</v>
      </c>
      <c r="G429" s="84"/>
      <c r="H429" s="84"/>
    </row>
    <row r="430" s="94" customFormat="true" ht="12" hidden="true" customHeight="true" outlineLevel="0" collapsed="false">
      <c r="B430" s="76"/>
      <c r="C430" s="52" t="s">
        <v>235</v>
      </c>
      <c r="D430" s="93" t="n">
        <f aca="false">SUM(D431:D439)</f>
        <v>84100</v>
      </c>
      <c r="E430" s="93" t="n">
        <f aca="false">SUM(E431:E439)</f>
        <v>99000</v>
      </c>
      <c r="F430" s="93" t="n">
        <f aca="false">SUM(F431:F439)</f>
        <v>99000</v>
      </c>
      <c r="G430" s="93"/>
      <c r="H430" s="93"/>
    </row>
    <row r="431" s="96" customFormat="true" ht="12" hidden="true" customHeight="true" outlineLevel="0" collapsed="false">
      <c r="B431" s="102" t="n">
        <v>21030001</v>
      </c>
      <c r="C431" s="29" t="s">
        <v>236</v>
      </c>
      <c r="D431" s="84" t="n">
        <v>35000</v>
      </c>
      <c r="E431" s="84" t="n">
        <v>35000</v>
      </c>
      <c r="F431" s="84" t="n">
        <v>35000</v>
      </c>
      <c r="G431" s="84"/>
      <c r="H431" s="84"/>
    </row>
    <row r="432" s="96" customFormat="true" ht="12" hidden="true" customHeight="true" outlineLevel="0" collapsed="false">
      <c r="B432" s="102" t="n">
        <v>21030004</v>
      </c>
      <c r="C432" s="29" t="s">
        <v>474</v>
      </c>
      <c r="D432" s="84" t="n">
        <v>3000</v>
      </c>
      <c r="E432" s="84" t="n">
        <v>3000</v>
      </c>
      <c r="F432" s="84" t="n">
        <v>3000</v>
      </c>
      <c r="G432" s="84"/>
      <c r="H432" s="84"/>
    </row>
    <row r="433" s="96" customFormat="true" ht="12" hidden="true" customHeight="true" outlineLevel="0" collapsed="false">
      <c r="B433" s="102" t="n">
        <v>21030007</v>
      </c>
      <c r="C433" s="29" t="s">
        <v>368</v>
      </c>
      <c r="D433" s="84" t="n">
        <v>14000</v>
      </c>
      <c r="E433" s="24" t="n">
        <v>24000</v>
      </c>
      <c r="F433" s="24" t="n">
        <v>24000</v>
      </c>
      <c r="G433" s="24"/>
      <c r="H433" s="24"/>
    </row>
    <row r="434" s="96" customFormat="true" ht="12" hidden="true" customHeight="true" outlineLevel="0" collapsed="false">
      <c r="B434" s="102" t="n">
        <v>21030009</v>
      </c>
      <c r="C434" s="73" t="s">
        <v>478</v>
      </c>
      <c r="D434" s="84" t="n">
        <v>20000</v>
      </c>
      <c r="E434" s="24"/>
      <c r="F434" s="24"/>
      <c r="G434" s="24"/>
      <c r="H434" s="24"/>
    </row>
    <row r="435" s="96" customFormat="true" ht="12" hidden="true" customHeight="true" outlineLevel="0" collapsed="false">
      <c r="B435" s="102" t="n">
        <v>21030019</v>
      </c>
      <c r="C435" s="29" t="s">
        <v>251</v>
      </c>
      <c r="D435" s="84" t="n">
        <v>5100</v>
      </c>
      <c r="E435" s="24" t="n">
        <v>5000</v>
      </c>
      <c r="F435" s="24" t="n">
        <v>5000</v>
      </c>
      <c r="G435" s="24"/>
      <c r="H435" s="24"/>
    </row>
    <row r="436" s="96" customFormat="true" ht="12" hidden="true" customHeight="true" outlineLevel="0" collapsed="false">
      <c r="B436" s="102" t="n">
        <v>21030020</v>
      </c>
      <c r="C436" s="31" t="s">
        <v>252</v>
      </c>
      <c r="D436" s="84" t="n">
        <v>4000</v>
      </c>
      <c r="E436" s="24"/>
      <c r="F436" s="24"/>
      <c r="G436" s="24"/>
      <c r="H436" s="24"/>
    </row>
    <row r="437" s="96" customFormat="true" ht="12" hidden="true" customHeight="true" outlineLevel="0" collapsed="false">
      <c r="B437" s="102" t="n">
        <v>21030029</v>
      </c>
      <c r="C437" s="31" t="s">
        <v>524</v>
      </c>
      <c r="D437" s="84" t="n">
        <v>1100</v>
      </c>
      <c r="E437" s="24"/>
      <c r="F437" s="24"/>
      <c r="G437" s="24"/>
      <c r="H437" s="24"/>
    </row>
    <row r="438" s="96" customFormat="true" ht="12" hidden="true" customHeight="true" outlineLevel="0" collapsed="false">
      <c r="B438" s="102" t="n">
        <v>21030032</v>
      </c>
      <c r="C438" s="31" t="s">
        <v>371</v>
      </c>
      <c r="D438" s="84"/>
      <c r="E438" s="24" t="n">
        <v>2000</v>
      </c>
      <c r="F438" s="24" t="n">
        <v>2000</v>
      </c>
      <c r="G438" s="24"/>
      <c r="H438" s="24"/>
    </row>
    <row r="439" s="96" customFormat="true" ht="12" hidden="true" customHeight="true" outlineLevel="0" collapsed="false">
      <c r="B439" s="102" t="n">
        <v>21030034</v>
      </c>
      <c r="C439" s="29" t="s">
        <v>492</v>
      </c>
      <c r="D439" s="84" t="n">
        <v>1900</v>
      </c>
      <c r="E439" s="24" t="n">
        <v>30000</v>
      </c>
      <c r="F439" s="24" t="n">
        <v>30000</v>
      </c>
      <c r="G439" s="24"/>
      <c r="H439" s="24"/>
    </row>
    <row r="440" s="94" customFormat="true" ht="12" hidden="true" customHeight="true" outlineLevel="0" collapsed="false">
      <c r="B440" s="76"/>
      <c r="C440" s="52" t="s">
        <v>268</v>
      </c>
      <c r="D440" s="93" t="n">
        <f aca="false">SUM(D442:D443)</f>
        <v>62000</v>
      </c>
      <c r="E440" s="93" t="n">
        <f aca="false">SUM(E441:E443)</f>
        <v>107000</v>
      </c>
      <c r="F440" s="93" t="n">
        <f aca="false">SUM(F441:F443)</f>
        <v>107000</v>
      </c>
      <c r="G440" s="93"/>
      <c r="H440" s="93"/>
    </row>
    <row r="441" s="103" customFormat="true" ht="12" hidden="true" customHeight="true" outlineLevel="0" collapsed="false">
      <c r="B441" s="102" t="n">
        <v>22020001</v>
      </c>
      <c r="C441" s="58" t="s">
        <v>269</v>
      </c>
      <c r="D441" s="63"/>
      <c r="E441" s="63" t="n">
        <v>20000</v>
      </c>
      <c r="F441" s="63" t="n">
        <v>20000</v>
      </c>
      <c r="G441" s="63"/>
      <c r="H441" s="63"/>
    </row>
    <row r="442" s="96" customFormat="true" ht="12" hidden="true" customHeight="true" outlineLevel="0" collapsed="false">
      <c r="B442" s="102" t="n">
        <v>22020005</v>
      </c>
      <c r="C442" s="29" t="s">
        <v>273</v>
      </c>
      <c r="D442" s="24"/>
      <c r="E442" s="24" t="n">
        <v>25000</v>
      </c>
      <c r="F442" s="24" t="n">
        <v>25000</v>
      </c>
      <c r="G442" s="24"/>
      <c r="H442" s="24"/>
    </row>
    <row r="443" s="96" customFormat="true" ht="12" hidden="true" customHeight="true" outlineLevel="0" collapsed="false">
      <c r="B443" s="102" t="n">
        <v>22020006</v>
      </c>
      <c r="C443" s="29" t="s">
        <v>274</v>
      </c>
      <c r="D443" s="84" t="n">
        <v>62000</v>
      </c>
      <c r="E443" s="24" t="n">
        <v>62000</v>
      </c>
      <c r="F443" s="24" t="n">
        <v>62000</v>
      </c>
      <c r="G443" s="24"/>
      <c r="H443" s="24"/>
    </row>
    <row r="444" s="94" customFormat="true" ht="12" hidden="true" customHeight="true" outlineLevel="0" collapsed="false">
      <c r="B444" s="76"/>
      <c r="C444" s="52" t="s">
        <v>375</v>
      </c>
      <c r="D444" s="139" t="n">
        <f aca="false">SUM(D445:D446)</f>
        <v>106000</v>
      </c>
      <c r="E444" s="93" t="n">
        <f aca="false">SUM(E445:E446)</f>
        <v>50000</v>
      </c>
      <c r="F444" s="93" t="n">
        <f aca="false">SUM(F445:F446)</f>
        <v>50000</v>
      </c>
      <c r="G444" s="93"/>
      <c r="H444" s="93"/>
    </row>
    <row r="445" s="96" customFormat="true" ht="12" hidden="true" customHeight="true" outlineLevel="0" collapsed="false">
      <c r="B445" s="102" t="n">
        <v>23050001</v>
      </c>
      <c r="C445" s="29" t="s">
        <v>502</v>
      </c>
      <c r="D445" s="84" t="n">
        <v>102900</v>
      </c>
      <c r="E445" s="24" t="n">
        <v>50000</v>
      </c>
      <c r="F445" s="24" t="n">
        <v>50000</v>
      </c>
      <c r="G445" s="24"/>
      <c r="H445" s="24"/>
    </row>
    <row r="446" s="96" customFormat="true" ht="12" hidden="true" customHeight="true" outlineLevel="0" collapsed="false">
      <c r="B446" s="102" t="n">
        <v>23060001</v>
      </c>
      <c r="C446" s="31" t="s">
        <v>525</v>
      </c>
      <c r="D446" s="84" t="n">
        <v>3100</v>
      </c>
      <c r="E446" s="24"/>
      <c r="F446" s="24"/>
      <c r="G446" s="24"/>
      <c r="H446" s="24"/>
    </row>
    <row r="447" s="22" customFormat="true" ht="12" hidden="true" customHeight="true" outlineLevel="0" collapsed="false">
      <c r="A447" s="89"/>
      <c r="B447" s="76" t="n">
        <v>27010001</v>
      </c>
      <c r="C447" s="148" t="s">
        <v>526</v>
      </c>
      <c r="D447" s="68" t="n">
        <v>90000</v>
      </c>
      <c r="E447" s="149" t="n">
        <v>0</v>
      </c>
      <c r="F447" s="149" t="n">
        <v>0</v>
      </c>
      <c r="G447" s="149"/>
      <c r="H447" s="149"/>
    </row>
    <row r="448" s="22" customFormat="true" ht="12" hidden="false" customHeight="true" outlineLevel="0" collapsed="false">
      <c r="A448" s="89"/>
      <c r="B448" s="104"/>
      <c r="D448" s="32"/>
      <c r="E448" s="32"/>
      <c r="F448" s="32"/>
      <c r="G448" s="32"/>
      <c r="H448" s="32"/>
    </row>
    <row r="449" customFormat="false" ht="12" hidden="false" customHeight="true" outlineLevel="0" collapsed="false">
      <c r="B449" s="105" t="s">
        <v>379</v>
      </c>
      <c r="C449" s="105"/>
      <c r="D449" s="106" t="n">
        <f aca="false">SUM(D6,D82,D322)</f>
        <v>653609220</v>
      </c>
      <c r="E449" s="106" t="n">
        <f aca="false">SUM(E6,E82,E322)</f>
        <v>671838800</v>
      </c>
      <c r="F449" s="106" t="n">
        <f aca="false">SUM(F6,F82,F322)</f>
        <v>672788800</v>
      </c>
      <c r="G449" s="106" t="n">
        <f aca="false">SUM(G6,G82,G322)</f>
        <v>701391500</v>
      </c>
      <c r="H449" s="106" t="n">
        <f aca="false">SUM(H6,H82,H322)</f>
        <v>714390700</v>
      </c>
    </row>
    <row r="450" s="107" customFormat="true" ht="9" hidden="false" customHeight="true" outlineLevel="0" collapsed="false">
      <c r="B450" s="108"/>
      <c r="C450" s="108"/>
      <c r="D450" s="109"/>
      <c r="E450" s="109"/>
      <c r="F450" s="109"/>
      <c r="G450" s="109"/>
      <c r="H450" s="109"/>
    </row>
    <row r="451" s="113" customFormat="true" ht="14.25" hidden="false" customHeight="true" outlineLevel="0" collapsed="false">
      <c r="A451" s="110"/>
      <c r="B451" s="111" t="s">
        <v>380</v>
      </c>
      <c r="C451" s="41" t="s">
        <v>381</v>
      </c>
      <c r="D451" s="112"/>
      <c r="E451" s="112"/>
      <c r="F451" s="112"/>
      <c r="G451" s="112"/>
      <c r="H451" s="112"/>
    </row>
    <row r="452" customFormat="false" ht="5.25" hidden="false" customHeight="true" outlineLevel="0" collapsed="false">
      <c r="B452" s="23"/>
      <c r="C452" s="18"/>
      <c r="D452" s="24"/>
      <c r="E452" s="24"/>
      <c r="F452" s="24"/>
      <c r="G452" s="24"/>
      <c r="H452" s="24"/>
    </row>
    <row r="453" customFormat="false" ht="12" hidden="false" customHeight="true" outlineLevel="0" collapsed="false">
      <c r="A453" s="19" t="n">
        <v>811000</v>
      </c>
      <c r="B453" s="17" t="s">
        <v>382</v>
      </c>
      <c r="C453" s="25" t="s">
        <v>383</v>
      </c>
      <c r="D453" s="26" t="n">
        <f aca="false">SUM(D455,D460)</f>
        <v>2500000</v>
      </c>
      <c r="E453" s="26" t="n">
        <f aca="false">SUM(E455,E460,E463)</f>
        <v>21700000</v>
      </c>
      <c r="F453" s="26" t="n">
        <f aca="false">SUM(F455,F460,F463)</f>
        <v>21700000</v>
      </c>
      <c r="G453" s="26" t="n">
        <f aca="false">SUM(G455,G460)</f>
        <v>7900000</v>
      </c>
      <c r="H453" s="26" t="n">
        <f aca="false">SUM(H455,H460)</f>
        <v>7900000</v>
      </c>
    </row>
    <row r="454" s="54" customFormat="true" ht="6" hidden="true" customHeight="true" outlineLevel="0" collapsed="false">
      <c r="B454" s="41"/>
      <c r="C454" s="42"/>
      <c r="D454" s="51"/>
      <c r="E454" s="51"/>
      <c r="F454" s="51"/>
      <c r="G454" s="51"/>
      <c r="H454" s="51"/>
    </row>
    <row r="455" s="54" customFormat="true" ht="12.75" hidden="true" customHeight="true" outlineLevel="0" collapsed="false">
      <c r="B455" s="41" t="n">
        <v>811100</v>
      </c>
      <c r="C455" s="42" t="s">
        <v>384</v>
      </c>
      <c r="D455" s="51" t="n">
        <f aca="false">SUM(D456,D458)</f>
        <v>0</v>
      </c>
      <c r="E455" s="51" t="n">
        <f aca="false">SUM(E456,E458)</f>
        <v>11800000</v>
      </c>
      <c r="F455" s="51" t="n">
        <f aca="false">SUM(F456,F458)</f>
        <v>11800000</v>
      </c>
      <c r="G455" s="51" t="n">
        <f aca="false">SUM(G456,G458)</f>
        <v>5000000</v>
      </c>
      <c r="H455" s="51" t="n">
        <f aca="false">SUM(H456,H458)</f>
        <v>5000000</v>
      </c>
    </row>
    <row r="456" s="54" customFormat="true" ht="12.75" hidden="true" customHeight="true" outlineLevel="0" collapsed="false">
      <c r="B456" s="43" t="n">
        <v>811110</v>
      </c>
      <c r="C456" s="42" t="s">
        <v>384</v>
      </c>
      <c r="D456" s="51" t="n">
        <f aca="false">SUM(D457)</f>
        <v>0</v>
      </c>
      <c r="E456" s="51" t="n">
        <f aca="false">SUM(E457)</f>
        <v>10000000</v>
      </c>
      <c r="F456" s="51" t="n">
        <f aca="false">SUM(F457)</f>
        <v>10000000</v>
      </c>
      <c r="G456" s="51" t="n">
        <f aca="false">SUM(G457)</f>
        <v>5000000</v>
      </c>
      <c r="H456" s="51" t="n">
        <f aca="false">SUM(H457)</f>
        <v>5000000</v>
      </c>
    </row>
    <row r="457" s="54" customFormat="true" ht="12.75" hidden="true" customHeight="true" outlineLevel="0" collapsed="false">
      <c r="B457" s="114" t="n">
        <v>811112</v>
      </c>
      <c r="C457" s="115" t="s">
        <v>385</v>
      </c>
      <c r="D457" s="51"/>
      <c r="E457" s="116" t="n">
        <v>10000000</v>
      </c>
      <c r="F457" s="116" t="n">
        <v>10000000</v>
      </c>
      <c r="G457" s="116" t="n">
        <v>5000000</v>
      </c>
      <c r="H457" s="116" t="n">
        <v>5000000</v>
      </c>
    </row>
    <row r="458" s="54" customFormat="true" ht="12" hidden="true" customHeight="true" outlineLevel="0" collapsed="false">
      <c r="B458" s="117" t="n">
        <v>811120</v>
      </c>
      <c r="C458" s="46" t="s">
        <v>386</v>
      </c>
      <c r="D458" s="51" t="n">
        <f aca="false">SUM(D459:D459)</f>
        <v>0</v>
      </c>
      <c r="E458" s="51" t="n">
        <f aca="false">SUM(E459:E459)</f>
        <v>1800000</v>
      </c>
      <c r="F458" s="51" t="n">
        <f aca="false">SUM(F459:F459)</f>
        <v>1800000</v>
      </c>
      <c r="G458" s="51" t="n">
        <f aca="false">SUM(G459:G459)</f>
        <v>0</v>
      </c>
      <c r="H458" s="51" t="n">
        <f aca="false">SUM(H459:H459)</f>
        <v>0</v>
      </c>
    </row>
    <row r="459" s="54" customFormat="true" ht="13.5" hidden="true" customHeight="true" outlineLevel="0" collapsed="false">
      <c r="B459" s="114" t="n">
        <v>811122</v>
      </c>
      <c r="C459" s="118" t="s">
        <v>387</v>
      </c>
      <c r="D459" s="51"/>
      <c r="E459" s="116" t="n">
        <v>1800000</v>
      </c>
      <c r="F459" s="116" t="n">
        <v>1800000</v>
      </c>
      <c r="G459" s="116"/>
      <c r="H459" s="116"/>
    </row>
    <row r="460" customFormat="false" ht="15" hidden="true" customHeight="true" outlineLevel="0" collapsed="false">
      <c r="B460" s="23" t="n">
        <v>811200</v>
      </c>
      <c r="C460" s="27" t="s">
        <v>388</v>
      </c>
      <c r="D460" s="28" t="n">
        <f aca="false">SUM(D461)</f>
        <v>2500000</v>
      </c>
      <c r="E460" s="28" t="n">
        <f aca="false">SUM(E461)</f>
        <v>2900000</v>
      </c>
      <c r="F460" s="28" t="n">
        <f aca="false">SUM(F461)</f>
        <v>2900000</v>
      </c>
      <c r="G460" s="28" t="n">
        <f aca="false">SUM(G461)</f>
        <v>2900000</v>
      </c>
      <c r="H460" s="28" t="n">
        <f aca="false">SUM(H461)</f>
        <v>2900000</v>
      </c>
    </row>
    <row r="461" customFormat="false" ht="12.75" hidden="true" customHeight="false" outlineLevel="0" collapsed="false">
      <c r="B461" s="27" t="n">
        <v>811210</v>
      </c>
      <c r="C461" s="27" t="s">
        <v>389</v>
      </c>
      <c r="D461" s="28" t="n">
        <f aca="false">SUM(D462)</f>
        <v>2500000</v>
      </c>
      <c r="E461" s="28" t="n">
        <f aca="false">SUM(E462)</f>
        <v>2900000</v>
      </c>
      <c r="F461" s="28" t="n">
        <f aca="false">SUM(F462)</f>
        <v>2900000</v>
      </c>
      <c r="G461" s="28" t="n">
        <f aca="false">SUM(G462)</f>
        <v>2900000</v>
      </c>
      <c r="H461" s="28" t="n">
        <f aca="false">SUM(H462)</f>
        <v>2900000</v>
      </c>
    </row>
    <row r="462" customFormat="false" ht="12.75" hidden="true" customHeight="false" outlineLevel="0" collapsed="false">
      <c r="B462" s="29" t="n">
        <v>811211</v>
      </c>
      <c r="C462" s="29" t="s">
        <v>389</v>
      </c>
      <c r="D462" s="84" t="n">
        <v>2500000</v>
      </c>
      <c r="E462" s="30" t="n">
        <v>2900000</v>
      </c>
      <c r="F462" s="30" t="n">
        <v>2900000</v>
      </c>
      <c r="G462" s="30" t="n">
        <v>2900000</v>
      </c>
      <c r="H462" s="30" t="n">
        <v>2900000</v>
      </c>
    </row>
    <row r="463" customFormat="false" ht="12.75" hidden="true" customHeight="false" outlineLevel="0" collapsed="false">
      <c r="B463" s="45" t="n">
        <v>811900</v>
      </c>
      <c r="C463" s="52" t="s">
        <v>527</v>
      </c>
      <c r="D463" s="84"/>
      <c r="E463" s="47" t="n">
        <f aca="false">SUM(E464)</f>
        <v>7000000</v>
      </c>
      <c r="F463" s="47" t="n">
        <f aca="false">SUM(F464)</f>
        <v>7000000</v>
      </c>
      <c r="G463" s="30"/>
      <c r="H463" s="30"/>
    </row>
    <row r="464" customFormat="false" ht="12.75" hidden="true" customHeight="false" outlineLevel="0" collapsed="false">
      <c r="B464" s="29" t="n">
        <v>811919</v>
      </c>
      <c r="C464" s="29" t="s">
        <v>528</v>
      </c>
      <c r="D464" s="84"/>
      <c r="E464" s="30" t="n">
        <v>7000000</v>
      </c>
      <c r="F464" s="30" t="n">
        <v>7000000</v>
      </c>
      <c r="G464" s="30"/>
      <c r="H464" s="30"/>
    </row>
    <row r="465" customFormat="false" ht="12.75" hidden="false" customHeight="false" outlineLevel="0" collapsed="false">
      <c r="A465" s="22" t="n">
        <v>813000</v>
      </c>
      <c r="B465" s="17" t="s">
        <v>390</v>
      </c>
      <c r="C465" s="25" t="s">
        <v>391</v>
      </c>
      <c r="D465" s="26" t="n">
        <f aca="false">SUM(D467,D470,D473)</f>
        <v>4794500</v>
      </c>
      <c r="E465" s="26" t="n">
        <f aca="false">SUM(E467,E470,E473)</f>
        <v>3261200</v>
      </c>
      <c r="F465" s="26" t="n">
        <f aca="false">SUM(F467,F470,F473)</f>
        <v>3261200</v>
      </c>
      <c r="G465" s="26" t="n">
        <f aca="false">SUM(G467,G470,G473)</f>
        <v>2725500</v>
      </c>
      <c r="H465" s="26" t="n">
        <f aca="false">SUM(H467,H470,H473)</f>
        <v>2209300</v>
      </c>
    </row>
    <row r="466" customFormat="false" ht="5.25" hidden="true" customHeight="true" outlineLevel="0" collapsed="false">
      <c r="B466" s="29"/>
      <c r="C466" s="29"/>
      <c r="D466" s="30"/>
      <c r="E466" s="30"/>
      <c r="F466" s="30"/>
      <c r="G466" s="30"/>
      <c r="H466" s="30"/>
    </row>
    <row r="467" customFormat="false" ht="12.75" hidden="true" customHeight="false" outlineLevel="0" collapsed="false">
      <c r="B467" s="23" t="n">
        <v>813200</v>
      </c>
      <c r="C467" s="27" t="s">
        <v>392</v>
      </c>
      <c r="D467" s="28" t="n">
        <f aca="false">SUM(D468)</f>
        <v>998000</v>
      </c>
      <c r="E467" s="28" t="n">
        <f aca="false">SUM(E468)</f>
        <v>1023400</v>
      </c>
      <c r="F467" s="28" t="n">
        <f aca="false">SUM(F468)</f>
        <v>1023400</v>
      </c>
      <c r="G467" s="28" t="n">
        <f aca="false">SUM(G468)</f>
        <v>1020000</v>
      </c>
      <c r="H467" s="28" t="n">
        <f aca="false">SUM(H468)</f>
        <v>1040000</v>
      </c>
    </row>
    <row r="468" customFormat="false" ht="12.75" hidden="true" customHeight="false" outlineLevel="0" collapsed="false">
      <c r="B468" s="27" t="n">
        <v>813210</v>
      </c>
      <c r="C468" s="27" t="s">
        <v>393</v>
      </c>
      <c r="D468" s="28" t="n">
        <f aca="false">SUM(D469)</f>
        <v>998000</v>
      </c>
      <c r="E468" s="28" t="n">
        <f aca="false">SUM(E469)</f>
        <v>1023400</v>
      </c>
      <c r="F468" s="28" t="n">
        <f aca="false">SUM(F469)</f>
        <v>1023400</v>
      </c>
      <c r="G468" s="28" t="n">
        <f aca="false">SUM(G469)</f>
        <v>1020000</v>
      </c>
      <c r="H468" s="28" t="n">
        <f aca="false">SUM(H469)</f>
        <v>1040000</v>
      </c>
    </row>
    <row r="469" customFormat="false" ht="14.25" hidden="true" customHeight="true" outlineLevel="0" collapsed="false">
      <c r="B469" s="29" t="n">
        <v>813211</v>
      </c>
      <c r="C469" s="29" t="s">
        <v>394</v>
      </c>
      <c r="D469" s="84" t="n">
        <v>998000</v>
      </c>
      <c r="E469" s="30" t="n">
        <v>1023400</v>
      </c>
      <c r="F469" s="30" t="n">
        <v>1023400</v>
      </c>
      <c r="G469" s="30" t="n">
        <v>1020000</v>
      </c>
      <c r="H469" s="30" t="n">
        <v>1040000</v>
      </c>
    </row>
    <row r="470" customFormat="false" ht="12.75" hidden="true" customHeight="false" outlineLevel="0" collapsed="false">
      <c r="B470" s="23" t="n">
        <v>813300</v>
      </c>
      <c r="C470" s="27" t="s">
        <v>395</v>
      </c>
      <c r="D470" s="28" t="n">
        <f aca="false">SUM(D471)</f>
        <v>3436500</v>
      </c>
      <c r="E470" s="28" t="n">
        <f aca="false">SUM(E471)</f>
        <v>1917800</v>
      </c>
      <c r="F470" s="28" t="n">
        <f aca="false">SUM(F471)</f>
        <v>1917800</v>
      </c>
      <c r="G470" s="28" t="n">
        <f aca="false">SUM(G471)</f>
        <v>1265500</v>
      </c>
      <c r="H470" s="28" t="n">
        <f aca="false">SUM(H471)</f>
        <v>609300</v>
      </c>
    </row>
    <row r="471" customFormat="false" ht="12.75" hidden="true" customHeight="false" outlineLevel="0" collapsed="false">
      <c r="B471" s="27" t="n">
        <v>813310</v>
      </c>
      <c r="C471" s="27" t="s">
        <v>395</v>
      </c>
      <c r="D471" s="28" t="n">
        <f aca="false">SUM(D472)</f>
        <v>3436500</v>
      </c>
      <c r="E471" s="28" t="n">
        <f aca="false">SUM(E472)</f>
        <v>1917800</v>
      </c>
      <c r="F471" s="28" t="n">
        <f aca="false">SUM(F472)</f>
        <v>1917800</v>
      </c>
      <c r="G471" s="28" t="n">
        <f aca="false">SUM(G472)</f>
        <v>1265500</v>
      </c>
      <c r="H471" s="28" t="n">
        <f aca="false">SUM(H472)</f>
        <v>609300</v>
      </c>
    </row>
    <row r="472" customFormat="false" ht="12.75" hidden="true" customHeight="false" outlineLevel="0" collapsed="false">
      <c r="B472" s="29" t="n">
        <v>813311</v>
      </c>
      <c r="C472" s="29" t="s">
        <v>395</v>
      </c>
      <c r="D472" s="84" t="n">
        <v>3436500</v>
      </c>
      <c r="E472" s="30" t="n">
        <v>1917800</v>
      </c>
      <c r="F472" s="30" t="n">
        <v>1917800</v>
      </c>
      <c r="G472" s="30" t="n">
        <v>1265500</v>
      </c>
      <c r="H472" s="30" t="n">
        <v>609300</v>
      </c>
    </row>
    <row r="473" customFormat="false" ht="12.75" hidden="true" customHeight="false" outlineLevel="0" collapsed="false">
      <c r="B473" s="23" t="n">
        <v>813600</v>
      </c>
      <c r="C473" s="27" t="s">
        <v>396</v>
      </c>
      <c r="D473" s="28" t="n">
        <f aca="false">SUM(D474)</f>
        <v>360000</v>
      </c>
      <c r="E473" s="28" t="n">
        <f aca="false">SUM(E474)</f>
        <v>320000</v>
      </c>
      <c r="F473" s="28" t="n">
        <f aca="false">SUM(F474)</f>
        <v>320000</v>
      </c>
      <c r="G473" s="28" t="n">
        <f aca="false">SUM(G474)</f>
        <v>440000</v>
      </c>
      <c r="H473" s="28" t="n">
        <f aca="false">SUM(H474)</f>
        <v>560000</v>
      </c>
    </row>
    <row r="474" customFormat="false" ht="12.75" hidden="true" customHeight="false" outlineLevel="0" collapsed="false">
      <c r="B474" s="27" t="n">
        <v>813610</v>
      </c>
      <c r="C474" s="27" t="s">
        <v>396</v>
      </c>
      <c r="D474" s="28" t="n">
        <f aca="false">SUM(D475)</f>
        <v>360000</v>
      </c>
      <c r="E474" s="28" t="n">
        <f aca="false">SUM(E475)</f>
        <v>320000</v>
      </c>
      <c r="F474" s="28" t="n">
        <f aca="false">SUM(F475)</f>
        <v>320000</v>
      </c>
      <c r="G474" s="28" t="n">
        <f aca="false">SUM(G475)</f>
        <v>440000</v>
      </c>
      <c r="H474" s="28" t="n">
        <f aca="false">SUM(H475)</f>
        <v>560000</v>
      </c>
    </row>
    <row r="475" customFormat="false" ht="15.75" hidden="true" customHeight="true" outlineLevel="0" collapsed="false">
      <c r="B475" s="29" t="n">
        <v>813612</v>
      </c>
      <c r="C475" s="29" t="s">
        <v>397</v>
      </c>
      <c r="D475" s="84" t="n">
        <v>360000</v>
      </c>
      <c r="E475" s="30" t="n">
        <v>320000</v>
      </c>
      <c r="F475" s="30" t="n">
        <v>320000</v>
      </c>
      <c r="G475" s="30" t="n">
        <v>440000</v>
      </c>
      <c r="H475" s="30" t="n">
        <v>560000</v>
      </c>
    </row>
    <row r="476" customFormat="false" ht="2.25" hidden="false" customHeight="true" outlineLevel="0" collapsed="false">
      <c r="B476" s="29"/>
      <c r="C476" s="29"/>
      <c r="D476" s="24"/>
      <c r="E476" s="24"/>
      <c r="F476" s="24"/>
      <c r="G476" s="24"/>
      <c r="H476" s="24"/>
    </row>
    <row r="477" customFormat="false" ht="12.75" hidden="false" customHeight="true" outlineLevel="0" collapsed="false">
      <c r="B477" s="29"/>
      <c r="C477" s="25" t="s">
        <v>398</v>
      </c>
      <c r="D477" s="26" t="n">
        <f aca="false">SUM(D453+D465)</f>
        <v>7294500</v>
      </c>
      <c r="E477" s="26" t="n">
        <f aca="false">SUM(E453+E465)</f>
        <v>24961200</v>
      </c>
      <c r="F477" s="26" t="n">
        <f aca="false">SUM(F453+F465)</f>
        <v>24961200</v>
      </c>
      <c r="G477" s="26" t="n">
        <f aca="false">SUM(G453+G465)</f>
        <v>10625500</v>
      </c>
      <c r="H477" s="26" t="n">
        <f aca="false">SUM(H453+H465)</f>
        <v>10109300</v>
      </c>
    </row>
    <row r="478" customFormat="false" ht="5.25" hidden="false" customHeight="true" outlineLevel="0" collapsed="false">
      <c r="B478" s="29"/>
      <c r="C478" s="29"/>
      <c r="D478" s="24"/>
      <c r="E478" s="24"/>
      <c r="F478" s="24"/>
      <c r="G478" s="24"/>
      <c r="H478" s="24"/>
    </row>
    <row r="479" customFormat="false" ht="13.5" hidden="false" customHeight="true" outlineLevel="0" collapsed="false">
      <c r="A479" s="22" t="n">
        <v>814300</v>
      </c>
      <c r="B479" s="17" t="s">
        <v>399</v>
      </c>
      <c r="C479" s="25" t="s">
        <v>400</v>
      </c>
      <c r="D479" s="26" t="n">
        <f aca="false">SUM(D480)</f>
        <v>35000000</v>
      </c>
      <c r="E479" s="26" t="n">
        <f aca="false">SUM(E480)</f>
        <v>0</v>
      </c>
      <c r="F479" s="26" t="n">
        <f aca="false">SUM(F480)</f>
        <v>35000000</v>
      </c>
      <c r="G479" s="26" t="n">
        <f aca="false">SUM(G480)</f>
        <v>0</v>
      </c>
      <c r="H479" s="26" t="n">
        <f aca="false">SUM(H480)</f>
        <v>0</v>
      </c>
    </row>
    <row r="480" customFormat="false" ht="12.75" hidden="true" customHeight="true" outlineLevel="0" collapsed="false">
      <c r="A480" s="22"/>
      <c r="B480" s="17" t="n">
        <v>814320</v>
      </c>
      <c r="C480" s="42" t="s">
        <v>401</v>
      </c>
      <c r="D480" s="51" t="n">
        <f aca="false">SUM(D481)</f>
        <v>35000000</v>
      </c>
      <c r="E480" s="51" t="n">
        <f aca="false">SUM(E481)</f>
        <v>0</v>
      </c>
      <c r="F480" s="51" t="n">
        <f aca="false">SUM(F481)</f>
        <v>35000000</v>
      </c>
      <c r="G480" s="51" t="n">
        <f aca="false">SUM(G481)</f>
        <v>0</v>
      </c>
      <c r="H480" s="51" t="n">
        <f aca="false">SUM(H481)</f>
        <v>0</v>
      </c>
    </row>
    <row r="481" customFormat="false" ht="12.75" hidden="true" customHeight="true" outlineLevel="0" collapsed="false">
      <c r="A481" s="22"/>
      <c r="B481" s="119" t="n">
        <v>814321</v>
      </c>
      <c r="C481" s="118" t="s">
        <v>402</v>
      </c>
      <c r="D481" s="116" t="n">
        <v>35000000</v>
      </c>
      <c r="E481" s="30"/>
      <c r="F481" s="30" t="n">
        <v>35000000</v>
      </c>
      <c r="G481" s="30"/>
      <c r="H481" s="30"/>
    </row>
    <row r="482" customFormat="false" ht="12.75" hidden="false" customHeight="false" outlineLevel="0" collapsed="false">
      <c r="A482" s="22" t="n">
        <v>814300</v>
      </c>
      <c r="B482" s="120" t="s">
        <v>403</v>
      </c>
      <c r="C482" s="25" t="s">
        <v>404</v>
      </c>
      <c r="D482" s="26" t="n">
        <f aca="false">SUM(D483)</f>
        <v>10000000</v>
      </c>
      <c r="E482" s="26" t="n">
        <f aca="false">SUM(E483)</f>
        <v>26000000</v>
      </c>
      <c r="F482" s="26" t="n">
        <f aca="false">SUM(F483)</f>
        <v>26000000</v>
      </c>
      <c r="G482" s="26" t="n">
        <f aca="false">SUM(G483)</f>
        <v>0</v>
      </c>
      <c r="H482" s="26" t="n">
        <f aca="false">SUM(H483)</f>
        <v>0</v>
      </c>
    </row>
    <row r="483" customFormat="false" ht="14.25" hidden="true" customHeight="true" outlineLevel="0" collapsed="false">
      <c r="A483" s="22"/>
      <c r="B483" s="119" t="n">
        <v>814330</v>
      </c>
      <c r="C483" s="118" t="s">
        <v>405</v>
      </c>
      <c r="D483" s="116" t="n">
        <v>10000000</v>
      </c>
      <c r="E483" s="30" t="n">
        <v>26000000</v>
      </c>
      <c r="F483" s="30" t="n">
        <v>26000000</v>
      </c>
      <c r="G483" s="30"/>
      <c r="H483" s="30"/>
    </row>
    <row r="484" customFormat="false" ht="12.75" hidden="false" customHeight="false" outlineLevel="0" collapsed="false">
      <c r="C484" s="20" t="s">
        <v>406</v>
      </c>
      <c r="D484" s="21" t="n">
        <f aca="false">SUM(D477+D479+D482)</f>
        <v>52294500</v>
      </c>
      <c r="E484" s="21" t="n">
        <f aca="false">SUM(E477+E479+E482)</f>
        <v>50961200</v>
      </c>
      <c r="F484" s="21" t="n">
        <f aca="false">SUM(F477+F479+F482)</f>
        <v>85961200</v>
      </c>
      <c r="G484" s="21" t="n">
        <f aca="false">SUM(G477+G479+G482)</f>
        <v>10625500</v>
      </c>
      <c r="H484" s="21" t="n">
        <f aca="false">SUM(H477+H479+H482)</f>
        <v>10109300</v>
      </c>
    </row>
    <row r="485" s="121" customFormat="true" ht="6.75" hidden="false" customHeight="true" outlineLevel="0" collapsed="false">
      <c r="D485" s="32"/>
      <c r="E485" s="32"/>
      <c r="F485" s="32"/>
      <c r="G485" s="32"/>
      <c r="H485" s="32"/>
    </row>
    <row r="486" s="121" customFormat="true" ht="26.25" hidden="true" customHeight="true" outlineLevel="0" collapsed="false">
      <c r="B486" s="122" t="s">
        <v>529</v>
      </c>
      <c r="C486" s="123" t="s">
        <v>530</v>
      </c>
      <c r="D486" s="150" t="n">
        <f aca="false">SUM(D487:D489)</f>
        <v>10596279.72</v>
      </c>
      <c r="E486" s="124" t="n">
        <f aca="false">SUM(E487:E489)</f>
        <v>0</v>
      </c>
      <c r="F486" s="124" t="n">
        <f aca="false">SUM(F487:F489)</f>
        <v>0</v>
      </c>
      <c r="G486" s="124" t="n">
        <f aca="false">SUM(G487:G489)</f>
        <v>0</v>
      </c>
      <c r="H486" s="124" t="n">
        <f aca="false">SUM(H487:H489)</f>
        <v>0</v>
      </c>
    </row>
    <row r="487" s="121" customFormat="true" ht="15" hidden="true" customHeight="true" outlineLevel="0" collapsed="false">
      <c r="B487" s="151"/>
      <c r="C487" s="141" t="s">
        <v>531</v>
      </c>
      <c r="D487" s="116" t="n">
        <v>7217927.54</v>
      </c>
      <c r="E487" s="30"/>
      <c r="F487" s="30"/>
      <c r="G487" s="30"/>
      <c r="H487" s="30"/>
    </row>
    <row r="488" s="121" customFormat="true" ht="25.5" hidden="true" customHeight="false" outlineLevel="0" collapsed="false">
      <c r="B488" s="151"/>
      <c r="C488" s="141" t="s">
        <v>532</v>
      </c>
      <c r="D488" s="116" t="n">
        <v>1711850.18</v>
      </c>
      <c r="E488" s="30"/>
      <c r="F488" s="30"/>
      <c r="G488" s="30"/>
      <c r="H488" s="30"/>
    </row>
    <row r="489" s="121" customFormat="true" ht="14.25" hidden="true" customHeight="true" outlineLevel="0" collapsed="false">
      <c r="B489" s="151"/>
      <c r="C489" s="141" t="s">
        <v>533</v>
      </c>
      <c r="D489" s="116" t="n">
        <v>1666502</v>
      </c>
      <c r="E489" s="30"/>
      <c r="F489" s="30"/>
      <c r="G489" s="30"/>
      <c r="H489" s="30"/>
    </row>
    <row r="490" s="54" customFormat="true" ht="2.25" hidden="false" customHeight="true" outlineLevel="0" collapsed="false">
      <c r="B490" s="128"/>
      <c r="C490" s="128"/>
      <c r="D490" s="51"/>
      <c r="E490" s="51" t="n">
        <v>0</v>
      </c>
      <c r="F490" s="51" t="n">
        <v>0</v>
      </c>
      <c r="G490" s="51" t="n">
        <v>0</v>
      </c>
      <c r="H490" s="51" t="n">
        <v>0</v>
      </c>
    </row>
    <row r="491" s="54" customFormat="true" ht="12.75" hidden="false" customHeight="true" outlineLevel="0" collapsed="false">
      <c r="B491" s="127" t="s">
        <v>534</v>
      </c>
      <c r="C491" s="127"/>
      <c r="D491" s="152" t="n">
        <f aca="false">SUM(D449+D484+D486)</f>
        <v>716499999.72</v>
      </c>
      <c r="E491" s="21" t="n">
        <f aca="false">SUM(E449+E484+E486)</f>
        <v>722800000</v>
      </c>
      <c r="F491" s="21" t="n">
        <f aca="false">SUM(F449+F484+F486)</f>
        <v>758750000</v>
      </c>
      <c r="G491" s="21" t="n">
        <f aca="false">SUM(G449+G484+G486)</f>
        <v>712017000</v>
      </c>
      <c r="H491" s="21" t="n">
        <f aca="false">SUM(H449+H484+H486)</f>
        <v>724500000</v>
      </c>
    </row>
    <row r="492" s="54" customFormat="true" ht="8.25" hidden="false" customHeight="true" outlineLevel="0" collapsed="false">
      <c r="B492" s="128"/>
      <c r="C492" s="128"/>
      <c r="D492" s="51"/>
      <c r="E492" s="51"/>
      <c r="F492" s="51"/>
      <c r="G492" s="51"/>
      <c r="H492" s="51"/>
    </row>
    <row r="493" customFormat="false" ht="15.75" hidden="false" customHeight="false" outlineLevel="0" collapsed="false">
      <c r="D493" s="24"/>
      <c r="E493" s="51"/>
      <c r="F493" s="51"/>
      <c r="G493" s="24"/>
      <c r="H493" s="24"/>
    </row>
    <row r="494" customFormat="false" ht="15.75" hidden="false" customHeight="false" outlineLevel="0" collapsed="false">
      <c r="C494" s="129"/>
      <c r="D494" s="24"/>
      <c r="E494" s="24"/>
      <c r="F494" s="130"/>
      <c r="G494" s="24"/>
      <c r="H494" s="24"/>
    </row>
    <row r="495" customFormat="false" ht="15.75" hidden="false" customHeight="false" outlineLevel="0" collapsed="false">
      <c r="C495" s="129"/>
      <c r="D495" s="24"/>
      <c r="E495" s="24"/>
      <c r="F495" s="24"/>
      <c r="G495" s="24"/>
      <c r="H495" s="24"/>
    </row>
    <row r="496" customFormat="false" ht="15.75" hidden="false" customHeight="false" outlineLevel="0" collapsed="false">
      <c r="C496" s="129"/>
      <c r="D496" s="24"/>
      <c r="E496" s="24"/>
      <c r="F496" s="24"/>
      <c r="G496" s="24"/>
      <c r="H496" s="24"/>
    </row>
    <row r="497" customFormat="false" ht="15.75" hidden="false" customHeight="false" outlineLevel="0" collapsed="false">
      <c r="C497" s="129"/>
    </row>
    <row r="498" customFormat="false" ht="15.75" hidden="false" customHeight="false" outlineLevel="0" collapsed="false">
      <c r="C498" s="129"/>
    </row>
  </sheetData>
  <mergeCells count="6">
    <mergeCell ref="B36:B37"/>
    <mergeCell ref="C36:C37"/>
    <mergeCell ref="B38:B39"/>
    <mergeCell ref="C38:C39"/>
    <mergeCell ref="B449:C449"/>
    <mergeCell ref="B491:C491"/>
  </mergeCells>
  <printOptions headings="false" gridLines="false" gridLinesSet="true" horizontalCentered="true" verticalCentered="false"/>
  <pageMargins left="0" right="0" top="0" bottom="0.118055555555556" header="0.511811023622047" footer="0.11805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23:33:44Z</dcterms:created>
  <dc:creator>Sarajevo</dc:creator>
  <dc:description/>
  <dc:language>en-US</dc:language>
  <cp:lastModifiedBy>Nihad</cp:lastModifiedBy>
  <cp:lastPrinted>2013-03-14T09:40:07Z</cp:lastPrinted>
  <dcterms:modified xsi:type="dcterms:W3CDTF">2013-03-14T09:40:11Z</dcterms:modified>
  <cp:revision>0</cp:revision>
  <dc:subject/>
  <dc:title/>
</cp:coreProperties>
</file>