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kracena tabela" sheetId="1" state="visible" r:id="rId2"/>
  </sheets>
  <definedNames>
    <definedName function="false" hidden="false" localSheetId="0" name="_xlnm.Print_Area" vbProcedure="false">'Skracena tabela'!$A$1:$H$55</definedName>
    <definedName function="false" hidden="false" localSheetId="0" name="_xlnm.Print_Titles" vbProcedure="false">'Skracena tabela'!$4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Poglavlje 6: Prihoda Kantona Sarajevo,Grada,općina i vanbudžetskih fondova za period 2013-2015 g.</t>
  </si>
  <si>
    <t xml:space="preserve">Prihodi Kantona Sarajevo za period 2013 - 2015</t>
  </si>
  <si>
    <t xml:space="preserve">Prihodi i primici</t>
  </si>
  <si>
    <t xml:space="preserve">Ostvareno      2011. godine</t>
  </si>
  <si>
    <t xml:space="preserve">Ostvareno                  01.01.-30.04. 2012.g.</t>
  </si>
  <si>
    <t xml:space="preserve"> Budžet Kantona Sarajevo  za            2012. g. </t>
  </si>
  <si>
    <t xml:space="preserve">Procjena Budžeta Kantona Sarajevo za 2013.g.</t>
  </si>
  <si>
    <t xml:space="preserve">Procjena Budžeta Kantona Sarajevo za 2014. g. </t>
  </si>
  <si>
    <t xml:space="preserve">Procjena Budžeta Kantona Sarajevo za 2015. g.</t>
  </si>
  <si>
    <t xml:space="preserve">I</t>
  </si>
  <si>
    <t xml:space="preserve">PRIHODI</t>
  </si>
  <si>
    <t xml:space="preserve">A</t>
  </si>
  <si>
    <t xml:space="preserve">PRIHODI OD POREZA</t>
  </si>
  <si>
    <t xml:space="preserve">Porez na dobit pojedinaca i preduzeća</t>
  </si>
  <si>
    <t xml:space="preserve">          Porez na dobit građana</t>
  </si>
  <si>
    <t xml:space="preserve">          Porez na dobit preduzeća</t>
  </si>
  <si>
    <t xml:space="preserve">Porez na plaću i radnu snagu</t>
  </si>
  <si>
    <t xml:space="preserve">Porez na imovinu</t>
  </si>
  <si>
    <t xml:space="preserve">Domaći porez na dobra i usluge ( zaostali porezi)</t>
  </si>
  <si>
    <t xml:space="preserve">Prihodi od poreza na dohodak</t>
  </si>
  <si>
    <t xml:space="preserve">Prihodi od indirektnih poreza, od toga:</t>
  </si>
  <si>
    <t xml:space="preserve">Prihodi od indirektnih poreza koji pripadaju Kantonu</t>
  </si>
  <si>
    <t xml:space="preserve">Prihodi od indirektnih poreza koji pripadaju Direkcijama cesta</t>
  </si>
  <si>
    <t xml:space="preserve">Prihodi od indirektnih poreza koji pripadaju jedinicama lokalne samouprave</t>
  </si>
  <si>
    <t xml:space="preserve">Ostali porezi (zaostali)</t>
  </si>
  <si>
    <t xml:space="preserve">Prihodi po osnovu zaostalih obaveza</t>
  </si>
  <si>
    <t xml:space="preserve">B</t>
  </si>
  <si>
    <t xml:space="preserve">NEPOREZNI PRIHODI</t>
  </si>
  <si>
    <t xml:space="preserve">Prihodi od poduzetničkih aktivnosti i imovine</t>
  </si>
  <si>
    <t xml:space="preserve">Naknade i takse, prihodi od sopst. djelatnosti i neplanirane upla.</t>
  </si>
  <si>
    <t xml:space="preserve">Novčane kazne</t>
  </si>
  <si>
    <t xml:space="preserve">C</t>
  </si>
  <si>
    <t xml:space="preserve">TEKUĆI TRANSFERI I DONACIJE</t>
  </si>
  <si>
    <t xml:space="preserve">Tekući transferi iz inostranstva</t>
  </si>
  <si>
    <t xml:space="preserve">Tekući transferi od ostalih nivoa vlasti </t>
  </si>
  <si>
    <t xml:space="preserve">Donacije </t>
  </si>
  <si>
    <t xml:space="preserve">II</t>
  </si>
  <si>
    <t xml:space="preserve">RAČUN FINANSIRANJA </t>
  </si>
  <si>
    <t xml:space="preserve">Kapitalni primici</t>
  </si>
  <si>
    <t xml:space="preserve">Primici od primljenih otplata </t>
  </si>
  <si>
    <t xml:space="preserve">Podrška nižim nivoima vlasti iz sredstava MMF-a</t>
  </si>
  <si>
    <t xml:space="preserve">Primici od direktnog zaduživanja</t>
  </si>
  <si>
    <t xml:space="preserve">III</t>
  </si>
  <si>
    <t xml:space="preserve">VIŠAK PRIMITAKA IZ 2010. GODINE I VIŠAK NAMJENSKIH PRIHODA NAD NAMJENSKIM RASHODIMA IZ PRETHODNIH GODINA</t>
  </si>
  <si>
    <t xml:space="preserve">Preneseni višak primitaka od direktnog zaduživanja iz 2010.g. (domaći dugoročni krediti)</t>
  </si>
  <si>
    <t xml:space="preserve">Preneseni višak primitaka iz ESKROW računa iz 2010.g. (primici od privatizacije preduzeća)</t>
  </si>
  <si>
    <t xml:space="preserve">Preneseni višak namjenskih prihoda nad namjenskim rashodima iz prethodnih godina</t>
  </si>
  <si>
    <t xml:space="preserve">UKUPNO I - III</t>
  </si>
  <si>
    <t xml:space="preserve">IV</t>
  </si>
  <si>
    <t xml:space="preserve">PRIHODI OPĆINA</t>
  </si>
  <si>
    <t xml:space="preserve">V</t>
  </si>
  <si>
    <t xml:space="preserve">PRIHODI VANBUDŽETSKIH FONDOVA</t>
  </si>
  <si>
    <t xml:space="preserve">UKUPNO     I - 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omocne tabele i grafikoni za mart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41"/>
    <col collapsed="false" customWidth="true" hidden="false" outlineLevel="0" max="3" min="3" style="2" width="14.28"/>
    <col collapsed="false" customWidth="true" hidden="false" outlineLevel="0" max="4" min="4" style="2" width="12.56"/>
    <col collapsed="false" customWidth="true" hidden="false" outlineLevel="0" max="5" min="5" style="2" width="15.13"/>
    <col collapsed="false" customWidth="true" hidden="false" outlineLevel="0" max="6" min="6" style="2" width="14.41"/>
    <col collapsed="false" customWidth="true" hidden="false" outlineLevel="0" max="7" min="7" style="2" width="14.56"/>
    <col collapsed="false" customWidth="true" hidden="false" outlineLevel="0" max="8" min="8" style="2" width="16.13"/>
    <col collapsed="false" customWidth="false" hidden="false" outlineLevel="0" max="257" min="9" style="3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4.75" hidden="false" customHeight="true" outlineLevel="0" collapsed="false">
      <c r="A3" s="6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s="8" customFormat="true" ht="40.5" hidden="false" customHeight="true" outlineLevel="0" collapsed="false">
      <c r="A4" s="6"/>
      <c r="B4" s="6"/>
      <c r="C4" s="7"/>
      <c r="D4" s="7"/>
      <c r="E4" s="7"/>
      <c r="F4" s="7"/>
      <c r="G4" s="7"/>
      <c r="H4" s="7"/>
    </row>
    <row r="5" s="12" customFormat="true" ht="11.25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</row>
    <row r="6" s="12" customFormat="true" ht="11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</row>
    <row r="7" s="19" customFormat="true" ht="15.75" hidden="false" customHeight="false" outlineLevel="0" collapsed="false">
      <c r="A7" s="16" t="s">
        <v>9</v>
      </c>
      <c r="B7" s="17" t="s">
        <v>10</v>
      </c>
      <c r="C7" s="18" t="n">
        <f aca="false">SUM(C9,C25,C31)</f>
        <v>623423862.34</v>
      </c>
      <c r="D7" s="18" t="n">
        <f aca="false">SUM(D9,D25,D31)</f>
        <v>202744448.28</v>
      </c>
      <c r="E7" s="18" t="n">
        <f aca="false">SUM(E9,E25,E31)</f>
        <v>672788800</v>
      </c>
      <c r="F7" s="18" t="n">
        <f aca="false">SUM(F9,F25,F31)</f>
        <v>624886100</v>
      </c>
      <c r="G7" s="18" t="n">
        <f aca="false">SUM(G9,G25,G31)</f>
        <v>646379500</v>
      </c>
      <c r="H7" s="18" t="n">
        <f aca="false">SUM(H9,H25,H31)</f>
        <v>704317500</v>
      </c>
    </row>
    <row r="8" customFormat="false" ht="15.75" hidden="false" customHeight="false" outlineLevel="0" collapsed="false">
      <c r="A8" s="20"/>
      <c r="B8" s="21"/>
      <c r="C8" s="22"/>
      <c r="D8" s="22"/>
      <c r="E8" s="22"/>
      <c r="F8" s="22"/>
      <c r="G8" s="22"/>
      <c r="H8" s="22"/>
    </row>
    <row r="9" s="26" customFormat="true" ht="15.75" hidden="false" customHeight="false" outlineLevel="0" collapsed="false">
      <c r="A9" s="23" t="s">
        <v>11</v>
      </c>
      <c r="B9" s="24" t="s">
        <v>12</v>
      </c>
      <c r="C9" s="25" t="n">
        <f aca="false">SUM(C11,C14:C18,C22:C23)</f>
        <v>550928783.34</v>
      </c>
      <c r="D9" s="25" t="n">
        <f aca="false">SUM(D11,D14:D18,D22:D23)</f>
        <v>172526328.25</v>
      </c>
      <c r="E9" s="25" t="n">
        <f aca="false">SUM(E11,E14:E18,E22:E23)</f>
        <v>594193600</v>
      </c>
      <c r="F9" s="25" t="n">
        <f aca="false">SUM(F11,F14:F18,F22:F23)</f>
        <v>545599600</v>
      </c>
      <c r="G9" s="25" t="n">
        <f aca="false">SUM(G11,G14:G18,G22:G23)</f>
        <v>567118000</v>
      </c>
      <c r="H9" s="25" t="n">
        <f aca="false">SUM(H11,H14:H18,H22:H23)</f>
        <v>625076000</v>
      </c>
    </row>
    <row r="10" s="30" customFormat="true" ht="15.75" hidden="false" customHeight="false" outlineLevel="0" collapsed="false">
      <c r="A10" s="27"/>
      <c r="B10" s="28"/>
      <c r="C10" s="29"/>
      <c r="D10" s="29"/>
      <c r="E10" s="29"/>
      <c r="F10" s="29"/>
      <c r="G10" s="29"/>
      <c r="H10" s="29"/>
    </row>
    <row r="11" s="34" customFormat="true" ht="15.75" hidden="false" customHeight="false" outlineLevel="0" collapsed="false">
      <c r="A11" s="31" t="n">
        <v>711000</v>
      </c>
      <c r="B11" s="32" t="s">
        <v>13</v>
      </c>
      <c r="C11" s="33" t="n">
        <f aca="false">SUM(C12:C13)</f>
        <v>36446156</v>
      </c>
      <c r="D11" s="33" t="n">
        <f aca="false">SUM(D12:D13)</f>
        <v>15406162.3</v>
      </c>
      <c r="E11" s="33" t="n">
        <f aca="false">SUM(E12:E13)</f>
        <v>37176900</v>
      </c>
      <c r="F11" s="33" t="n">
        <f aca="false">SUM(F12:F13)</f>
        <v>38667300</v>
      </c>
      <c r="G11" s="33" t="n">
        <f aca="false">SUM(G12:G13)</f>
        <v>39691400</v>
      </c>
      <c r="H11" s="33" t="n">
        <f aca="false">SUM(H12:H13)</f>
        <v>41214200</v>
      </c>
    </row>
    <row r="12" s="34" customFormat="true" ht="15.75" hidden="false" customHeight="false" outlineLevel="0" collapsed="false">
      <c r="A12" s="31" t="n">
        <v>711100</v>
      </c>
      <c r="B12" s="35" t="s">
        <v>14</v>
      </c>
      <c r="C12" s="33" t="n">
        <v>1025539</v>
      </c>
      <c r="D12" s="33" t="n">
        <v>244833.07</v>
      </c>
      <c r="E12" s="36" t="n">
        <v>1136300</v>
      </c>
      <c r="F12" s="36" t="n">
        <v>836300</v>
      </c>
      <c r="G12" s="36" t="n">
        <v>536300</v>
      </c>
      <c r="H12" s="36" t="n">
        <v>336300</v>
      </c>
    </row>
    <row r="13" s="34" customFormat="true" ht="15.75" hidden="false" customHeight="false" outlineLevel="0" collapsed="false">
      <c r="A13" s="31" t="n">
        <v>711200</v>
      </c>
      <c r="B13" s="32" t="s">
        <v>15</v>
      </c>
      <c r="C13" s="37" t="n">
        <v>35420617</v>
      </c>
      <c r="D13" s="22" t="n">
        <v>15161329.23</v>
      </c>
      <c r="E13" s="38" t="n">
        <v>36040600</v>
      </c>
      <c r="F13" s="38" t="n">
        <v>37831000</v>
      </c>
      <c r="G13" s="38" t="n">
        <v>39155100</v>
      </c>
      <c r="H13" s="38" t="n">
        <v>40877900</v>
      </c>
    </row>
    <row r="14" customFormat="false" ht="15.75" hidden="false" customHeight="false" outlineLevel="0" collapsed="false">
      <c r="A14" s="31" t="n">
        <v>713000</v>
      </c>
      <c r="B14" s="2" t="s">
        <v>16</v>
      </c>
      <c r="C14" s="39" t="n">
        <v>2700502</v>
      </c>
      <c r="D14" s="39" t="n">
        <v>459348.17</v>
      </c>
      <c r="E14" s="38" t="n">
        <v>2093000</v>
      </c>
      <c r="F14" s="38" t="n">
        <v>1593000</v>
      </c>
      <c r="G14" s="38" t="n">
        <v>1193000</v>
      </c>
      <c r="H14" s="38" t="n">
        <v>893000</v>
      </c>
    </row>
    <row r="15" customFormat="false" ht="15.75" hidden="false" customHeight="false" outlineLevel="0" collapsed="false">
      <c r="A15" s="31" t="n">
        <v>714000</v>
      </c>
      <c r="B15" s="2" t="s">
        <v>17</v>
      </c>
      <c r="C15" s="33" t="n">
        <v>8156118</v>
      </c>
      <c r="D15" s="33" t="n">
        <v>4242534.75</v>
      </c>
      <c r="E15" s="38" t="n">
        <v>8652600</v>
      </c>
      <c r="F15" s="38" t="n">
        <v>7973600</v>
      </c>
      <c r="G15" s="38" t="n">
        <v>7973600</v>
      </c>
      <c r="H15" s="38" t="n">
        <v>7973600</v>
      </c>
    </row>
    <row r="16" customFormat="false" ht="18" hidden="false" customHeight="true" outlineLevel="0" collapsed="false">
      <c r="A16" s="40" t="n">
        <v>715000</v>
      </c>
      <c r="B16" s="41" t="s">
        <v>18</v>
      </c>
      <c r="C16" s="33" t="n">
        <v>1252087</v>
      </c>
      <c r="D16" s="33" t="n">
        <v>159353.01</v>
      </c>
      <c r="E16" s="38" t="n">
        <v>2361100</v>
      </c>
      <c r="F16" s="38" t="n">
        <v>2165500</v>
      </c>
      <c r="G16" s="38" t="n">
        <v>2065500</v>
      </c>
      <c r="H16" s="38" t="n">
        <v>1965500</v>
      </c>
    </row>
    <row r="17" customFormat="false" ht="15.75" hidden="false" customHeight="false" outlineLevel="0" collapsed="false">
      <c r="A17" s="31" t="n">
        <v>716000</v>
      </c>
      <c r="B17" s="42" t="s">
        <v>19</v>
      </c>
      <c r="C17" s="22" t="n">
        <v>99182072</v>
      </c>
      <c r="D17" s="22" t="n">
        <v>32578307.64</v>
      </c>
      <c r="E17" s="38" t="n">
        <v>103106100</v>
      </c>
      <c r="F17" s="38" t="n">
        <v>107299200</v>
      </c>
      <c r="G17" s="38" t="n">
        <v>111054700</v>
      </c>
      <c r="H17" s="38" t="n">
        <v>115841100</v>
      </c>
    </row>
    <row r="18" customFormat="false" ht="15.75" hidden="false" customHeight="false" outlineLevel="0" collapsed="false">
      <c r="A18" s="31" t="n">
        <v>717000</v>
      </c>
      <c r="B18" s="43" t="s">
        <v>20</v>
      </c>
      <c r="C18" s="39" t="n">
        <f aca="false">SUM(C19:C21)</f>
        <v>402867765.34</v>
      </c>
      <c r="D18" s="39" t="n">
        <f aca="false">SUM(D19:D21)</f>
        <v>119591290</v>
      </c>
      <c r="E18" s="39" t="n">
        <f aca="false">SUM(E19:E21)</f>
        <v>440498200</v>
      </c>
      <c r="F18" s="39" t="n">
        <f aca="false">SUM(F19:F21)</f>
        <v>387590900</v>
      </c>
      <c r="G18" s="39" t="n">
        <f aca="false">SUM(G19:G21)</f>
        <v>404826500</v>
      </c>
      <c r="H18" s="39" t="n">
        <f aca="false">SUM(H19:H21)</f>
        <v>456875300</v>
      </c>
    </row>
    <row r="19" s="34" customFormat="true" ht="31.5" hidden="false" customHeight="false" outlineLevel="0" collapsed="false">
      <c r="A19" s="44" t="n">
        <v>717121</v>
      </c>
      <c r="B19" s="45" t="s">
        <v>21</v>
      </c>
      <c r="C19" s="39" t="n">
        <v>360291735.14</v>
      </c>
      <c r="D19" s="33" t="n">
        <v>106924281.85</v>
      </c>
      <c r="E19" s="33" t="n">
        <v>394259400</v>
      </c>
      <c r="F19" s="33" t="n">
        <v>341373400</v>
      </c>
      <c r="G19" s="33" t="n">
        <v>356553700</v>
      </c>
      <c r="H19" s="33" t="n">
        <v>402396100</v>
      </c>
    </row>
    <row r="20" customFormat="false" ht="31.5" hidden="false" customHeight="false" outlineLevel="0" collapsed="false">
      <c r="A20" s="46" t="n">
        <v>717131</v>
      </c>
      <c r="B20" s="47" t="s">
        <v>22</v>
      </c>
      <c r="C20" s="39" t="n">
        <v>8536253.65</v>
      </c>
      <c r="D20" s="22" t="n">
        <v>2498525.53</v>
      </c>
      <c r="E20" s="33" t="n">
        <v>9340900</v>
      </c>
      <c r="F20" s="33" t="n">
        <v>13751700</v>
      </c>
      <c r="G20" s="33" t="n">
        <v>14363300</v>
      </c>
      <c r="H20" s="33" t="n">
        <v>16209900</v>
      </c>
    </row>
    <row r="21" s="34" customFormat="true" ht="31.5" hidden="false" customHeight="false" outlineLevel="0" collapsed="false">
      <c r="A21" s="44" t="n">
        <v>717141</v>
      </c>
      <c r="B21" s="48" t="s">
        <v>23</v>
      </c>
      <c r="C21" s="39" t="n">
        <v>34039776.55</v>
      </c>
      <c r="D21" s="39" t="n">
        <v>10168482.62</v>
      </c>
      <c r="E21" s="22" t="n">
        <v>36897900</v>
      </c>
      <c r="F21" s="22" t="n">
        <v>32465800</v>
      </c>
      <c r="G21" s="22" t="n">
        <v>33909500</v>
      </c>
      <c r="H21" s="22" t="n">
        <v>38269300</v>
      </c>
    </row>
    <row r="22" customFormat="false" ht="15.75" hidden="false" customHeight="false" outlineLevel="0" collapsed="false">
      <c r="A22" s="31" t="n">
        <v>719000</v>
      </c>
      <c r="B22" s="2" t="s">
        <v>24</v>
      </c>
      <c r="C22" s="33" t="n">
        <v>113950</v>
      </c>
      <c r="D22" s="33" t="n">
        <v>38747.93</v>
      </c>
      <c r="E22" s="38" t="n">
        <v>129300</v>
      </c>
      <c r="F22" s="38" t="n">
        <v>133700</v>
      </c>
      <c r="G22" s="38" t="n">
        <v>136900</v>
      </c>
      <c r="H22" s="38" t="n">
        <v>136900</v>
      </c>
    </row>
    <row r="23" customFormat="false" ht="15.75" hidden="false" customHeight="false" outlineLevel="0" collapsed="false">
      <c r="A23" s="31" t="n">
        <v>777000</v>
      </c>
      <c r="B23" s="2" t="s">
        <v>25</v>
      </c>
      <c r="C23" s="33" t="n">
        <v>210133</v>
      </c>
      <c r="D23" s="33" t="n">
        <v>50584.45</v>
      </c>
      <c r="E23" s="37" t="n">
        <v>176400</v>
      </c>
      <c r="F23" s="37" t="n">
        <v>176400</v>
      </c>
      <c r="G23" s="37" t="n">
        <v>176400</v>
      </c>
      <c r="H23" s="37" t="n">
        <v>176400</v>
      </c>
    </row>
    <row r="24" s="30" customFormat="true" ht="8.25" hidden="false" customHeight="true" outlineLevel="0" collapsed="false">
      <c r="A24" s="27"/>
      <c r="B24" s="28"/>
      <c r="C24" s="29"/>
      <c r="D24" s="29"/>
      <c r="E24" s="29"/>
      <c r="F24" s="29"/>
      <c r="G24" s="29"/>
      <c r="H24" s="29"/>
    </row>
    <row r="25" s="26" customFormat="true" ht="15.75" hidden="false" customHeight="false" outlineLevel="0" collapsed="false">
      <c r="A25" s="49" t="s">
        <v>26</v>
      </c>
      <c r="B25" s="24" t="s">
        <v>27</v>
      </c>
      <c r="C25" s="25" t="n">
        <f aca="false">SUM(C27:C29)</f>
        <v>58678297</v>
      </c>
      <c r="D25" s="25" t="n">
        <f aca="false">SUM(D27:D29)</f>
        <v>25462040.76</v>
      </c>
      <c r="E25" s="25" t="n">
        <f aca="false">SUM(E27:E29)</f>
        <v>64703300</v>
      </c>
      <c r="F25" s="25" t="n">
        <f aca="false">SUM(F27:F29)</f>
        <v>64886500</v>
      </c>
      <c r="G25" s="25" t="n">
        <f aca="false">SUM(G27:G29)</f>
        <v>64861500</v>
      </c>
      <c r="H25" s="25" t="n">
        <f aca="false">SUM(H27:H29)</f>
        <v>64841500</v>
      </c>
    </row>
    <row r="26" s="19" customFormat="true" ht="7.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</row>
    <row r="27" customFormat="false" ht="14.25" hidden="false" customHeight="true" outlineLevel="0" collapsed="false">
      <c r="A27" s="40" t="n">
        <v>721000</v>
      </c>
      <c r="B27" s="41" t="s">
        <v>28</v>
      </c>
      <c r="C27" s="33" t="n">
        <v>887533</v>
      </c>
      <c r="D27" s="33" t="n">
        <v>330416.68</v>
      </c>
      <c r="E27" s="33" t="n">
        <v>1961500</v>
      </c>
      <c r="F27" s="33" t="n">
        <v>1386500</v>
      </c>
      <c r="G27" s="33" t="n">
        <v>1361500</v>
      </c>
      <c r="H27" s="33" t="n">
        <v>1341500</v>
      </c>
    </row>
    <row r="28" customFormat="false" ht="31.5" hidden="false" customHeight="false" outlineLevel="0" collapsed="false">
      <c r="A28" s="40" t="n">
        <v>722000</v>
      </c>
      <c r="B28" s="41" t="s">
        <v>29</v>
      </c>
      <c r="C28" s="33" t="n">
        <v>50783648</v>
      </c>
      <c r="D28" s="33" t="n">
        <v>23070025.68</v>
      </c>
      <c r="E28" s="33" t="n">
        <v>55405300</v>
      </c>
      <c r="F28" s="33" t="n">
        <v>56000000</v>
      </c>
      <c r="G28" s="33" t="n">
        <v>56000000</v>
      </c>
      <c r="H28" s="33" t="n">
        <v>56000000</v>
      </c>
    </row>
    <row r="29" customFormat="false" ht="15.75" hidden="false" customHeight="false" outlineLevel="0" collapsed="false">
      <c r="A29" s="31" t="n">
        <v>723000</v>
      </c>
      <c r="B29" s="2" t="s">
        <v>30</v>
      </c>
      <c r="C29" s="22" t="n">
        <v>7007116</v>
      </c>
      <c r="D29" s="22" t="n">
        <v>2061598.4</v>
      </c>
      <c r="E29" s="33" t="n">
        <v>7336500</v>
      </c>
      <c r="F29" s="33" t="n">
        <v>7500000</v>
      </c>
      <c r="G29" s="33" t="n">
        <v>7500000</v>
      </c>
      <c r="H29" s="33" t="n">
        <v>7500000</v>
      </c>
    </row>
    <row r="30" customFormat="false" ht="7.5" hidden="false" customHeight="true" outlineLevel="0" collapsed="false">
      <c r="A30" s="50"/>
      <c r="C30" s="22"/>
      <c r="D30" s="22"/>
      <c r="E30" s="22"/>
      <c r="F30" s="22"/>
      <c r="G30" s="22"/>
      <c r="H30" s="22"/>
    </row>
    <row r="31" s="26" customFormat="true" ht="15.75" hidden="false" customHeight="false" outlineLevel="0" collapsed="false">
      <c r="A31" s="23" t="s">
        <v>31</v>
      </c>
      <c r="B31" s="24" t="s">
        <v>32</v>
      </c>
      <c r="C31" s="51" t="n">
        <f aca="false">SUM(C33:C36)</f>
        <v>13816782</v>
      </c>
      <c r="D31" s="51" t="n">
        <f aca="false">SUM(D33:D36)</f>
        <v>4756079.27</v>
      </c>
      <c r="E31" s="51" t="n">
        <f aca="false">SUM(E33:E36)</f>
        <v>13891900</v>
      </c>
      <c r="F31" s="51" t="n">
        <f aca="false">SUM(F33:F36)</f>
        <v>14400000</v>
      </c>
      <c r="G31" s="51" t="n">
        <f aca="false">SUM(G33:G36)</f>
        <v>14400000</v>
      </c>
      <c r="H31" s="51" t="n">
        <f aca="false">SUM(H33:H36)</f>
        <v>14400000</v>
      </c>
    </row>
    <row r="32" s="26" customFormat="true" ht="8.25" hidden="false" customHeight="true" outlineLevel="0" collapsed="false">
      <c r="A32" s="24"/>
      <c r="B32" s="24"/>
      <c r="C32" s="51"/>
      <c r="D32" s="51"/>
      <c r="E32" s="51"/>
      <c r="F32" s="51"/>
      <c r="G32" s="51"/>
      <c r="H32" s="51"/>
    </row>
    <row r="33" s="55" customFormat="true" ht="15.75" hidden="false" customHeight="false" outlineLevel="0" collapsed="false">
      <c r="A33" s="31" t="n">
        <v>731000</v>
      </c>
      <c r="B33" s="31" t="s">
        <v>33</v>
      </c>
      <c r="C33" s="33" t="n">
        <v>191318</v>
      </c>
      <c r="D33" s="33" t="n">
        <v>63731.47</v>
      </c>
      <c r="E33" s="33"/>
      <c r="F33" s="33"/>
      <c r="G33" s="33"/>
      <c r="H33" s="33"/>
      <c r="I33" s="52"/>
      <c r="J33" s="52"/>
      <c r="K33" s="53"/>
      <c r="L33" s="54"/>
      <c r="M33" s="54"/>
    </row>
    <row r="34" s="55" customFormat="true" ht="15.75" hidden="false" customHeight="false" outlineLevel="0" collapsed="false">
      <c r="A34" s="40" t="n">
        <v>732110</v>
      </c>
      <c r="B34" s="56" t="s">
        <v>34</v>
      </c>
      <c r="C34" s="33" t="n">
        <v>13015041</v>
      </c>
      <c r="D34" s="33" t="n">
        <v>4371605.87</v>
      </c>
      <c r="E34" s="33" t="n">
        <v>13540900</v>
      </c>
      <c r="F34" s="33" t="n">
        <v>14000000</v>
      </c>
      <c r="G34" s="33" t="n">
        <v>14000000</v>
      </c>
      <c r="H34" s="33" t="n">
        <v>14000000</v>
      </c>
      <c r="I34" s="52"/>
      <c r="J34" s="52"/>
      <c r="K34" s="53"/>
      <c r="L34" s="54"/>
      <c r="M34" s="54"/>
    </row>
    <row r="35" s="55" customFormat="true" ht="15.75" hidden="false" customHeight="false" outlineLevel="0" collapsed="false">
      <c r="A35" s="31" t="n">
        <v>732120</v>
      </c>
      <c r="B35" s="31" t="s">
        <v>35</v>
      </c>
      <c r="C35" s="33"/>
      <c r="D35" s="33" t="n">
        <v>0</v>
      </c>
      <c r="E35" s="33"/>
      <c r="F35" s="33"/>
      <c r="G35" s="33"/>
      <c r="H35" s="33"/>
      <c r="I35" s="52"/>
      <c r="J35" s="52"/>
      <c r="K35" s="53"/>
      <c r="L35" s="54"/>
      <c r="M35" s="54"/>
    </row>
    <row r="36" s="55" customFormat="true" ht="15.75" hidden="false" customHeight="false" outlineLevel="0" collapsed="false">
      <c r="A36" s="31" t="n">
        <v>733110</v>
      </c>
      <c r="B36" s="31" t="s">
        <v>35</v>
      </c>
      <c r="C36" s="33" t="n">
        <v>610423</v>
      </c>
      <c r="D36" s="33" t="n">
        <v>320741.93</v>
      </c>
      <c r="E36" s="33" t="n">
        <v>351000</v>
      </c>
      <c r="F36" s="33" t="n">
        <v>400000</v>
      </c>
      <c r="G36" s="33" t="n">
        <v>400000</v>
      </c>
      <c r="H36" s="33" t="n">
        <v>400000</v>
      </c>
      <c r="I36" s="52"/>
      <c r="J36" s="52"/>
      <c r="K36" s="53"/>
      <c r="L36" s="54"/>
      <c r="M36" s="54"/>
    </row>
    <row r="37" s="19" customFormat="true" ht="6.75" hidden="false" customHeight="true" outlineLevel="0" collapsed="false">
      <c r="A37" s="27"/>
      <c r="B37" s="28"/>
      <c r="C37" s="57"/>
      <c r="D37" s="57"/>
      <c r="E37" s="57"/>
      <c r="F37" s="57"/>
      <c r="G37" s="57"/>
      <c r="H37" s="57"/>
    </row>
    <row r="38" s="19" customFormat="true" ht="15.75" hidden="false" customHeight="false" outlineLevel="0" collapsed="false">
      <c r="A38" s="58" t="s">
        <v>36</v>
      </c>
      <c r="B38" s="59" t="s">
        <v>37</v>
      </c>
      <c r="C38" s="60" t="n">
        <f aca="false">SUM(C40:C43)</f>
        <v>17633121</v>
      </c>
      <c r="D38" s="60" t="n">
        <f aca="false">SUM(D40:D43)</f>
        <v>1118549.32</v>
      </c>
      <c r="E38" s="60" t="n">
        <f aca="false">SUM(E40:E43)</f>
        <v>85961200</v>
      </c>
      <c r="F38" s="60" t="n">
        <f aca="false">SUM(F40:F43)</f>
        <v>10625500</v>
      </c>
      <c r="G38" s="60" t="n">
        <f aca="false">SUM(G40:G43)</f>
        <v>10109300</v>
      </c>
      <c r="H38" s="60" t="n">
        <f aca="false">SUM(H40:H43)</f>
        <v>10109300</v>
      </c>
    </row>
    <row r="39" customFormat="false" ht="15.75" hidden="false" customHeight="false" outlineLevel="0" collapsed="false">
      <c r="A39" s="50"/>
      <c r="C39" s="33"/>
      <c r="D39" s="33"/>
      <c r="E39" s="33"/>
      <c r="F39" s="33"/>
      <c r="G39" s="33"/>
      <c r="H39" s="33"/>
    </row>
    <row r="40" s="55" customFormat="true" ht="15.75" hidden="false" customHeight="false" outlineLevel="0" collapsed="false">
      <c r="A40" s="31" t="n">
        <v>811000</v>
      </c>
      <c r="B40" s="31" t="s">
        <v>38</v>
      </c>
      <c r="C40" s="33" t="n">
        <v>2918448</v>
      </c>
      <c r="D40" s="33" t="n">
        <v>650777</v>
      </c>
      <c r="E40" s="33" t="n">
        <v>21700000</v>
      </c>
      <c r="F40" s="33" t="n">
        <v>7900000</v>
      </c>
      <c r="G40" s="33" t="n">
        <v>7900000</v>
      </c>
      <c r="H40" s="33" t="n">
        <v>7900000</v>
      </c>
      <c r="I40" s="52"/>
      <c r="J40" s="52"/>
      <c r="K40" s="52"/>
      <c r="L40" s="52"/>
      <c r="M40" s="52"/>
      <c r="N40" s="52"/>
    </row>
    <row r="41" s="55" customFormat="true" ht="15.75" hidden="false" customHeight="false" outlineLevel="0" collapsed="false">
      <c r="A41" s="31" t="n">
        <v>813000</v>
      </c>
      <c r="B41" s="31" t="s">
        <v>39</v>
      </c>
      <c r="C41" s="33" t="n">
        <v>4714673</v>
      </c>
      <c r="D41" s="33" t="n">
        <v>467772.32</v>
      </c>
      <c r="E41" s="33" t="n">
        <v>3261200</v>
      </c>
      <c r="F41" s="33" t="n">
        <v>2725500</v>
      </c>
      <c r="G41" s="33" t="n">
        <v>2209300</v>
      </c>
      <c r="H41" s="33" t="n">
        <v>2209300</v>
      </c>
      <c r="I41" s="52"/>
      <c r="J41" s="52"/>
      <c r="K41" s="53"/>
      <c r="L41" s="54"/>
      <c r="M41" s="54"/>
    </row>
    <row r="42" s="55" customFormat="true" ht="18" hidden="false" customHeight="true" outlineLevel="0" collapsed="false">
      <c r="A42" s="40" t="n">
        <v>814320</v>
      </c>
      <c r="B42" s="56" t="s">
        <v>40</v>
      </c>
      <c r="C42" s="33"/>
      <c r="D42" s="33"/>
      <c r="E42" s="33" t="n">
        <v>35000000</v>
      </c>
      <c r="F42" s="33"/>
      <c r="G42" s="33"/>
      <c r="H42" s="33"/>
      <c r="I42" s="52"/>
      <c r="J42" s="52"/>
      <c r="K42" s="53"/>
      <c r="L42" s="54"/>
      <c r="M42" s="54"/>
    </row>
    <row r="43" s="55" customFormat="true" ht="15.75" hidden="false" customHeight="false" outlineLevel="0" collapsed="false">
      <c r="A43" s="31" t="n">
        <v>814300</v>
      </c>
      <c r="B43" s="31" t="s">
        <v>41</v>
      </c>
      <c r="C43" s="33" t="n">
        <v>10000000</v>
      </c>
      <c r="D43" s="33"/>
      <c r="E43" s="33" t="n">
        <v>26000000</v>
      </c>
      <c r="F43" s="33"/>
      <c r="G43" s="33"/>
      <c r="H43" s="33"/>
      <c r="I43" s="52"/>
      <c r="J43" s="52"/>
      <c r="K43" s="53"/>
      <c r="L43" s="54"/>
      <c r="M43" s="54"/>
    </row>
    <row r="44" s="55" customFormat="true" ht="15.75" hidden="false" customHeight="false" outlineLevel="0" collapsed="false">
      <c r="A44" s="31"/>
      <c r="B44" s="31"/>
      <c r="C44" s="33"/>
      <c r="D44" s="33"/>
      <c r="E44" s="33"/>
      <c r="F44" s="33"/>
      <c r="G44" s="33"/>
      <c r="H44" s="33"/>
      <c r="I44" s="52"/>
      <c r="J44" s="52"/>
      <c r="K44" s="53"/>
      <c r="L44" s="54"/>
      <c r="M44" s="54"/>
    </row>
    <row r="45" s="55" customFormat="true" ht="40.5" hidden="false" customHeight="true" outlineLevel="0" collapsed="false">
      <c r="A45" s="61" t="s">
        <v>42</v>
      </c>
      <c r="B45" s="62" t="s">
        <v>43</v>
      </c>
      <c r="C45" s="60" t="n">
        <f aca="false">SUM(C46:C48)</f>
        <v>10596280</v>
      </c>
      <c r="D45" s="60" t="n">
        <f aca="false">SUM(D46:D48)</f>
        <v>10596280</v>
      </c>
      <c r="E45" s="60" t="n">
        <f aca="false">SUM(E46:E48)</f>
        <v>0</v>
      </c>
      <c r="F45" s="60" t="n">
        <f aca="false">SUM(F46:F48)</f>
        <v>0</v>
      </c>
      <c r="G45" s="60" t="n">
        <f aca="false">SUM(G46:G48)</f>
        <v>0</v>
      </c>
      <c r="H45" s="60" t="n">
        <f aca="false">SUM(H46:H48)</f>
        <v>0</v>
      </c>
      <c r="I45" s="52"/>
      <c r="J45" s="52"/>
      <c r="K45" s="53"/>
      <c r="L45" s="54"/>
      <c r="M45" s="54"/>
    </row>
    <row r="46" s="55" customFormat="true" ht="33" hidden="false" customHeight="true" outlineLevel="0" collapsed="false">
      <c r="A46" s="31"/>
      <c r="B46" s="63" t="s">
        <v>44</v>
      </c>
      <c r="C46" s="33" t="n">
        <v>7217928</v>
      </c>
      <c r="D46" s="33" t="n">
        <v>7217928</v>
      </c>
      <c r="E46" s="31"/>
      <c r="F46" s="31"/>
      <c r="G46" s="31"/>
      <c r="H46" s="31"/>
      <c r="I46" s="52"/>
      <c r="J46" s="52"/>
      <c r="K46" s="53"/>
      <c r="L46" s="54"/>
      <c r="M46" s="54"/>
    </row>
    <row r="47" s="55" customFormat="true" ht="31.5" hidden="false" customHeight="false" outlineLevel="0" collapsed="false">
      <c r="A47" s="31"/>
      <c r="B47" s="63" t="s">
        <v>45</v>
      </c>
      <c r="C47" s="33" t="n">
        <v>1711850</v>
      </c>
      <c r="D47" s="33" t="n">
        <v>1711850</v>
      </c>
      <c r="E47" s="31"/>
      <c r="F47" s="31"/>
      <c r="G47" s="31"/>
      <c r="H47" s="31"/>
      <c r="I47" s="52"/>
      <c r="J47" s="52"/>
      <c r="K47" s="53"/>
      <c r="L47" s="54"/>
      <c r="M47" s="54"/>
    </row>
    <row r="48" s="55" customFormat="true" ht="31.5" hidden="false" customHeight="false" outlineLevel="0" collapsed="false">
      <c r="A48" s="31"/>
      <c r="B48" s="63" t="s">
        <v>46</v>
      </c>
      <c r="C48" s="33" t="n">
        <v>1666502</v>
      </c>
      <c r="D48" s="33" t="n">
        <v>1666502</v>
      </c>
      <c r="E48" s="33"/>
      <c r="F48" s="33"/>
      <c r="G48" s="33"/>
      <c r="H48" s="33"/>
      <c r="I48" s="52"/>
      <c r="J48" s="52"/>
      <c r="K48" s="53"/>
      <c r="L48" s="54"/>
      <c r="M48" s="54"/>
    </row>
    <row r="49" s="55" customFormat="true" ht="15.75" hidden="false" customHeight="false" outlineLevel="0" collapsed="false">
      <c r="A49" s="31"/>
      <c r="B49" s="31"/>
      <c r="C49" s="33"/>
      <c r="D49" s="33"/>
      <c r="E49" s="33"/>
      <c r="F49" s="33"/>
      <c r="G49" s="33"/>
      <c r="H49" s="33"/>
      <c r="I49" s="52"/>
      <c r="J49" s="52"/>
      <c r="K49" s="53"/>
      <c r="L49" s="54"/>
      <c r="M49" s="54"/>
    </row>
    <row r="50" s="19" customFormat="true" ht="15.75" hidden="false" customHeight="false" outlineLevel="0" collapsed="false">
      <c r="A50" s="64"/>
      <c r="B50" s="65" t="s">
        <v>47</v>
      </c>
      <c r="C50" s="66" t="n">
        <f aca="false">SUM(C7,C38,C45)</f>
        <v>651653263.34</v>
      </c>
      <c r="D50" s="66" t="n">
        <f aca="false">SUM(D7,D38,D45)</f>
        <v>214459277.6</v>
      </c>
      <c r="E50" s="66" t="n">
        <f aca="false">SUM(E7,E38,E45)</f>
        <v>758750000</v>
      </c>
      <c r="F50" s="66" t="n">
        <f aca="false">SUM(F7,F38,F45)</f>
        <v>635511600</v>
      </c>
      <c r="G50" s="66" t="n">
        <f aca="false">SUM(G7,G38,G45)</f>
        <v>656488800</v>
      </c>
      <c r="H50" s="66" t="n">
        <f aca="false">SUM(H7,H38,H45)</f>
        <v>714426800</v>
      </c>
    </row>
    <row r="51" s="68" customFormat="true" ht="15.75" hidden="false" customHeight="false" outlineLevel="0" collapsed="false">
      <c r="A51" s="67"/>
      <c r="B51" s="67"/>
      <c r="C51" s="39"/>
      <c r="D51" s="39"/>
      <c r="E51" s="39"/>
      <c r="F51" s="39"/>
      <c r="G51" s="39"/>
      <c r="H51" s="39"/>
    </row>
    <row r="52" s="19" customFormat="true" ht="15.75" hidden="false" customHeight="false" outlineLevel="0" collapsed="false">
      <c r="A52" s="69" t="s">
        <v>48</v>
      </c>
      <c r="B52" s="70" t="s">
        <v>49</v>
      </c>
      <c r="C52" s="71" t="n">
        <v>109740451.28</v>
      </c>
      <c r="D52" s="71"/>
      <c r="E52" s="71" t="n">
        <v>139972500.09</v>
      </c>
      <c r="F52" s="71" t="n">
        <v>131857000</v>
      </c>
      <c r="G52" s="71" t="n">
        <v>131380600</v>
      </c>
      <c r="H52" s="71" t="n">
        <v>128947500</v>
      </c>
    </row>
    <row r="53" s="19" customFormat="true" ht="15.75" hidden="false" customHeight="true" outlineLevel="0" collapsed="false">
      <c r="A53" s="69" t="s">
        <v>50</v>
      </c>
      <c r="B53" s="72" t="s">
        <v>51</v>
      </c>
      <c r="C53" s="71" t="n">
        <v>385316109</v>
      </c>
      <c r="D53" s="71"/>
      <c r="E53" s="71" t="n">
        <v>397046600</v>
      </c>
      <c r="F53" s="71" t="n">
        <v>380800800</v>
      </c>
      <c r="G53" s="71" t="n">
        <v>387979099.86</v>
      </c>
      <c r="H53" s="71" t="n">
        <v>389514000</v>
      </c>
    </row>
    <row r="54" customFormat="false" ht="16.5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</row>
    <row r="55" s="79" customFormat="true" ht="16.5" hidden="false" customHeight="false" outlineLevel="0" collapsed="false">
      <c r="A55" s="76"/>
      <c r="B55" s="77" t="s">
        <v>52</v>
      </c>
      <c r="C55" s="78" t="n">
        <f aca="false">SUM(C50,C52,C53)</f>
        <v>1146709823.62</v>
      </c>
      <c r="D55" s="78" t="n">
        <f aca="false">SUM(D50,D52,D53)</f>
        <v>214459277.6</v>
      </c>
      <c r="E55" s="78" t="n">
        <f aca="false">SUM(E50,E52,E53)</f>
        <v>1295769100.09</v>
      </c>
      <c r="F55" s="78" t="n">
        <f aca="false">SUM(F50,F52,F53)</f>
        <v>1148169400</v>
      </c>
      <c r="G55" s="78" t="n">
        <f aca="false">SUM(G50,G52,G53)</f>
        <v>1175848499.86</v>
      </c>
      <c r="H55" s="78" t="n">
        <f aca="false">SUM(H50,H52,H53)</f>
        <v>1232888300</v>
      </c>
    </row>
    <row r="56" customFormat="false" ht="15.75" hidden="false" customHeight="false" outlineLevel="0" collapsed="false">
      <c r="A56" s="80"/>
      <c r="B56" s="80"/>
      <c r="C56" s="80"/>
      <c r="D56" s="80"/>
    </row>
    <row r="57" customFormat="false" ht="15.75" hidden="false" customHeight="false" outlineLevel="0" collapsed="false">
      <c r="A57" s="2"/>
      <c r="F57" s="81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true"/>
  <pageMargins left="0" right="0" top="0" bottom="0" header="0.511811023622047" footer="0"/>
  <pageSetup paperSize="9" scale="7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33:44Z</dcterms:created>
  <dc:creator>Sarajevo</dc:creator>
  <dc:description/>
  <dc:language>en-US</dc:language>
  <cp:lastModifiedBy>Nihad</cp:lastModifiedBy>
  <cp:lastPrinted>2012-07-02T13:11:48Z</cp:lastPrinted>
  <dcterms:modified xsi:type="dcterms:W3CDTF">2012-07-02T13:11:58Z</dcterms:modified>
  <cp:revision>0</cp:revision>
  <dc:subject/>
  <dc:title/>
</cp:coreProperties>
</file>